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7" uniqueCount="1493">
  <si>
    <t xml:space="preserve">Pick and Place File</t>
  </si>
  <si>
    <t xml:space="preserve">Legend for column headings</t>
  </si>
  <si>
    <t xml:space="preserve">Project Name:</t>
  </si>
  <si>
    <t xml:space="preserve">SM3320-RF-EV</t>
  </si>
  <si>
    <t xml:space="preserve">PackageReference:</t>
  </si>
  <si>
    <t xml:space="preserve">Package name as defined in schematic or schematic library</t>
  </si>
  <si>
    <t xml:space="preserve">Project File:</t>
  </si>
  <si>
    <t xml:space="preserve">SM3320-RF-EV.PrjPCB</t>
  </si>
  <si>
    <t xml:space="preserve">Mount:</t>
  </si>
  <si>
    <t xml:space="preserve">SMT for surface mount, TH for through hole, N/A for Not Applicable</t>
  </si>
  <si>
    <t xml:space="preserve">Base ID:</t>
  </si>
  <si>
    <t xml:space="preserve">013567</t>
  </si>
  <si>
    <t xml:space="preserve">Layer:</t>
  </si>
  <si>
    <t xml:space="preserve">Top or Bottom of PCB, or None</t>
  </si>
  <si>
    <t xml:space="preserve">PCB CopperRev:</t>
  </si>
  <si>
    <t xml:space="preserve">001</t>
  </si>
  <si>
    <t xml:space="preserve">Rotation:</t>
  </si>
  <si>
    <t xml:space="preserve">Counter Clockwise rotation, based on source PCB library</t>
  </si>
  <si>
    <t xml:space="preserve">PCB SilkRev:</t>
  </si>
  <si>
    <t xml:space="preserve">REV A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X1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1/28/2011 10:25:30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AA1</t>
  </si>
  <si>
    <t xml:space="preserve">N/A</t>
  </si>
  <si>
    <t xml:space="preserve">0</t>
  </si>
  <si>
    <t xml:space="preserve">C1</t>
  </si>
  <si>
    <t xml:space="preserve">1210</t>
  </si>
  <si>
    <t xml:space="preserve">SMT</t>
  </si>
  <si>
    <t xml:space="preserve">Top</t>
  </si>
  <si>
    <t xml:space="preserve">270</t>
  </si>
  <si>
    <t xml:space="preserve">3196</t>
  </si>
  <si>
    <t xml:space="preserve">967</t>
  </si>
  <si>
    <t xml:space="preserve">1024.087</t>
  </si>
  <si>
    <t xml:space="preserve">81.1784</t>
  </si>
  <si>
    <t xml:space="preserve">24.5618</t>
  </si>
  <si>
    <t xml:space="preserve">26.0118</t>
  </si>
  <si>
    <t xml:space="preserve">C2</t>
  </si>
  <si>
    <t xml:space="preserve">180</t>
  </si>
  <si>
    <t xml:space="preserve">566</t>
  </si>
  <si>
    <t xml:space="preserve">1512</t>
  </si>
  <si>
    <t xml:space="preserve">623.087</t>
  </si>
  <si>
    <t xml:space="preserve">14.3764</t>
  </si>
  <si>
    <t xml:space="preserve">38.4048</t>
  </si>
  <si>
    <t xml:space="preserve">15.8264</t>
  </si>
  <si>
    <t xml:space="preserve">C3</t>
  </si>
  <si>
    <t xml:space="preserve">1111</t>
  </si>
  <si>
    <t xml:space="preserve">28.2194</t>
  </si>
  <si>
    <t xml:space="preserve">C4</t>
  </si>
  <si>
    <t xml:space="preserve">971</t>
  </si>
  <si>
    <t xml:space="preserve">24.6634</t>
  </si>
  <si>
    <t xml:space="preserve">C5</t>
  </si>
  <si>
    <t xml:space="preserve">831</t>
  </si>
  <si>
    <t xml:space="preserve">21.1074</t>
  </si>
  <si>
    <t xml:space="preserve">C6</t>
  </si>
  <si>
    <t xml:space="preserve">691</t>
  </si>
  <si>
    <t xml:space="preserve">17.5514</t>
  </si>
  <si>
    <t xml:space="preserve">C7</t>
  </si>
  <si>
    <t xml:space="preserve">565</t>
  </si>
  <si>
    <t xml:space="preserve">1801.036</t>
  </si>
  <si>
    <t xml:space="preserve">622.087</t>
  </si>
  <si>
    <t xml:space="preserve">14.351</t>
  </si>
  <si>
    <t xml:space="preserve">45.7463</t>
  </si>
  <si>
    <t xml:space="preserve">15.801</t>
  </si>
  <si>
    <t xml:space="preserve">C8</t>
  </si>
  <si>
    <t xml:space="preserve">Bottom</t>
  </si>
  <si>
    <t xml:space="preserve">C9</t>
  </si>
  <si>
    <t xml:space="preserve">C10</t>
  </si>
  <si>
    <t xml:space="preserve">1658</t>
  </si>
  <si>
    <t xml:space="preserve">42.1132</t>
  </si>
  <si>
    <t xml:space="preserve">C11</t>
  </si>
  <si>
    <t xml:space="preserve">C12</t>
  </si>
  <si>
    <t xml:space="preserve">567</t>
  </si>
  <si>
    <t xml:space="preserve">1369</t>
  </si>
  <si>
    <t xml:space="preserve">624.087</t>
  </si>
  <si>
    <t xml:space="preserve">14.4018</t>
  </si>
  <si>
    <t xml:space="preserve">34.7726</t>
  </si>
  <si>
    <t xml:space="preserve">15.8518</t>
  </si>
  <si>
    <t xml:space="preserve">C13</t>
  </si>
  <si>
    <t xml:space="preserve">498</t>
  </si>
  <si>
    <t xml:space="preserve">966.683</t>
  </si>
  <si>
    <t xml:space="preserve">1023.77</t>
  </si>
  <si>
    <t xml:space="preserve">12.6492</t>
  </si>
  <si>
    <t xml:space="preserve">24.5538</t>
  </si>
  <si>
    <t xml:space="preserve">26.0038</t>
  </si>
  <si>
    <t xml:space="preserve">C14</t>
  </si>
  <si>
    <t xml:space="preserve">549.724</t>
  </si>
  <si>
    <t xml:space="preserve">-115</t>
  </si>
  <si>
    <t xml:space="preserve">606.811</t>
  </si>
  <si>
    <t xml:space="preserve">13.963</t>
  </si>
  <si>
    <t xml:space="preserve">-2.921</t>
  </si>
  <si>
    <t xml:space="preserve">15.413</t>
  </si>
  <si>
    <t xml:space="preserve">C15</t>
  </si>
  <si>
    <t xml:space="preserve">0603</t>
  </si>
  <si>
    <t xml:space="preserve">90</t>
  </si>
  <si>
    <t xml:space="preserve">1526.5</t>
  </si>
  <si>
    <t xml:space="preserve">-291</t>
  </si>
  <si>
    <t xml:space="preserve">-322.496</t>
  </si>
  <si>
    <t xml:space="preserve">38.7731</t>
  </si>
  <si>
    <t xml:space="preserve">-7.3914</t>
  </si>
  <si>
    <t xml:space="preserve">-8.1914</t>
  </si>
  <si>
    <t xml:space="preserve">C16</t>
  </si>
  <si>
    <t xml:space="preserve">3341</t>
  </si>
  <si>
    <t xml:space="preserve">84.8614</t>
  </si>
  <si>
    <t xml:space="preserve">C17</t>
  </si>
  <si>
    <t xml:space="preserve">1415.5</t>
  </si>
  <si>
    <t xml:space="preserve">-663</t>
  </si>
  <si>
    <t xml:space="preserve">1446.996</t>
  </si>
  <si>
    <t xml:space="preserve">35.9537</t>
  </si>
  <si>
    <t xml:space="preserve">-16.8402</t>
  </si>
  <si>
    <t xml:space="preserve">36.7537</t>
  </si>
  <si>
    <t xml:space="preserve">C18</t>
  </si>
  <si>
    <t xml:space="preserve">0805</t>
  </si>
  <si>
    <t xml:space="preserve">871.891</t>
  </si>
  <si>
    <t xml:space="preserve">454</t>
  </si>
  <si>
    <t xml:space="preserve">494</t>
  </si>
  <si>
    <t xml:space="preserve">22.146</t>
  </si>
  <si>
    <t xml:space="preserve">11.5316</t>
  </si>
  <si>
    <t xml:space="preserve">12.5476</t>
  </si>
  <si>
    <t xml:space="preserve">C19</t>
  </si>
  <si>
    <t xml:space="preserve">2947.964</t>
  </si>
  <si>
    <t xml:space="preserve">470</t>
  </si>
  <si>
    <t xml:space="preserve">510</t>
  </si>
  <si>
    <t xml:space="preserve">74.8783</t>
  </si>
  <si>
    <t xml:space="preserve">11.938</t>
  </si>
  <si>
    <t xml:space="preserve">12.954</t>
  </si>
  <si>
    <t xml:space="preserve">C20</t>
  </si>
  <si>
    <t xml:space="preserve">3486</t>
  </si>
  <si>
    <t xml:space="preserve">88.5444</t>
  </si>
  <si>
    <t xml:space="preserve">C21</t>
  </si>
  <si>
    <t xml:space="preserve">1505.5</t>
  </si>
  <si>
    <t xml:space="preserve">-458</t>
  </si>
  <si>
    <t xml:space="preserve">-418</t>
  </si>
  <si>
    <t xml:space="preserve">38.2397</t>
  </si>
  <si>
    <t xml:space="preserve">-11.6332</t>
  </si>
  <si>
    <t xml:space="preserve">-10.6172</t>
  </si>
  <si>
    <t xml:space="preserve">C22</t>
  </si>
  <si>
    <t xml:space="preserve">3041.9</t>
  </si>
  <si>
    <t xml:space="preserve">1685</t>
  </si>
  <si>
    <t xml:space="preserve">3010.404</t>
  </si>
  <si>
    <t xml:space="preserve">77.2643</t>
  </si>
  <si>
    <t xml:space="preserve">42.799</t>
  </si>
  <si>
    <t xml:space="preserve">76.4643</t>
  </si>
  <si>
    <t xml:space="preserve">C23</t>
  </si>
  <si>
    <t xml:space="preserve">1105.5</t>
  </si>
  <si>
    <t xml:space="preserve">-568</t>
  </si>
  <si>
    <t xml:space="preserve">1072.035</t>
  </si>
  <si>
    <t xml:space="preserve">28.0797</t>
  </si>
  <si>
    <t xml:space="preserve">-14.4272</t>
  </si>
  <si>
    <t xml:space="preserve">27.2297</t>
  </si>
  <si>
    <t xml:space="preserve">C24</t>
  </si>
  <si>
    <t xml:space="preserve">1055.5</t>
  </si>
  <si>
    <t xml:space="preserve">-443</t>
  </si>
  <si>
    <t xml:space="preserve">-474.496</t>
  </si>
  <si>
    <t xml:space="preserve">26.8097</t>
  </si>
  <si>
    <t xml:space="preserve">-11.2522</t>
  </si>
  <si>
    <t xml:space="preserve">-12.0522</t>
  </si>
  <si>
    <t xml:space="preserve">C25</t>
  </si>
  <si>
    <t xml:space="preserve">3051</t>
  </si>
  <si>
    <t xml:space="preserve">77.4954</t>
  </si>
  <si>
    <t xml:space="preserve">C26</t>
  </si>
  <si>
    <t xml:space="preserve">995.733</t>
  </si>
  <si>
    <t xml:space="preserve">1682</t>
  </si>
  <si>
    <t xml:space="preserve">964.237</t>
  </si>
  <si>
    <t xml:space="preserve">25.2916</t>
  </si>
  <si>
    <t xml:space="preserve">42.7228</t>
  </si>
  <si>
    <t xml:space="preserve">24.4916</t>
  </si>
  <si>
    <t xml:space="preserve">C27</t>
  </si>
  <si>
    <t xml:space="preserve">2906</t>
  </si>
  <si>
    <t xml:space="preserve">73.8124</t>
  </si>
  <si>
    <t xml:space="preserve">C28</t>
  </si>
  <si>
    <t xml:space="preserve">3405</t>
  </si>
  <si>
    <t xml:space="preserve">1302</t>
  </si>
  <si>
    <t xml:space="preserve">1244.913</t>
  </si>
  <si>
    <t xml:space="preserve">86.487</t>
  </si>
  <si>
    <t xml:space="preserve">33.0708</t>
  </si>
  <si>
    <t xml:space="preserve">31.6208</t>
  </si>
  <si>
    <t xml:space="preserve">C29</t>
  </si>
  <si>
    <t xml:space="preserve">2741</t>
  </si>
  <si>
    <t xml:space="preserve">-127</t>
  </si>
  <si>
    <t xml:space="preserve">2772.496</t>
  </si>
  <si>
    <t xml:space="preserve">69.6214</t>
  </si>
  <si>
    <t xml:space="preserve">-3.2258</t>
  </si>
  <si>
    <t xml:space="preserve">70.4214</t>
  </si>
  <si>
    <t xml:space="preserve">C30</t>
  </si>
  <si>
    <t xml:space="preserve">3631</t>
  </si>
  <si>
    <t xml:space="preserve">92.2274</t>
  </si>
  <si>
    <t xml:space="preserve">C31</t>
  </si>
  <si>
    <t xml:space="preserve">1855</t>
  </si>
  <si>
    <t xml:space="preserve">419</t>
  </si>
  <si>
    <t xml:space="preserve">1821.535</t>
  </si>
  <si>
    <t xml:space="preserve">47.117</t>
  </si>
  <si>
    <t xml:space="preserve">10.6426</t>
  </si>
  <si>
    <t xml:space="preserve">46.267</t>
  </si>
  <si>
    <t xml:space="preserve">C32</t>
  </si>
  <si>
    <t xml:space="preserve">1864.014</t>
  </si>
  <si>
    <t xml:space="preserve">164</t>
  </si>
  <si>
    <t xml:space="preserve">1895.51</t>
  </si>
  <si>
    <t xml:space="preserve">47.346</t>
  </si>
  <si>
    <t xml:space="preserve">4.1656</t>
  </si>
  <si>
    <t xml:space="preserve">48.146</t>
  </si>
  <si>
    <t xml:space="preserve">C33</t>
  </si>
  <si>
    <t xml:space="preserve">2477.986</t>
  </si>
  <si>
    <t xml:space="preserve">-809.701</t>
  </si>
  <si>
    <t xml:space="preserve">2511.45</t>
  </si>
  <si>
    <t xml:space="preserve">62.9408</t>
  </si>
  <si>
    <t xml:space="preserve">-20.5664</t>
  </si>
  <si>
    <t xml:space="preserve">63.7908</t>
  </si>
  <si>
    <t xml:space="preserve">C34</t>
  </si>
  <si>
    <t xml:space="preserve">1923.986</t>
  </si>
  <si>
    <t xml:space="preserve">-978.285</t>
  </si>
  <si>
    <t xml:space="preserve">1890.521</t>
  </si>
  <si>
    <t xml:space="preserve">48.8692</t>
  </si>
  <si>
    <t xml:space="preserve">-24.8484</t>
  </si>
  <si>
    <t xml:space="preserve">48.0192</t>
  </si>
  <si>
    <t xml:space="preserve">C35</t>
  </si>
  <si>
    <t xml:space="preserve">1681.523</t>
  </si>
  <si>
    <t xml:space="preserve">419.987</t>
  </si>
  <si>
    <t xml:space="preserve">1714.987</t>
  </si>
  <si>
    <t xml:space="preserve">42.7107</t>
  </si>
  <si>
    <t xml:space="preserve">10.6677</t>
  </si>
  <si>
    <t xml:space="preserve">43.5607</t>
  </si>
  <si>
    <t xml:space="preserve">C36</t>
  </si>
  <si>
    <t xml:space="preserve">3551</t>
  </si>
  <si>
    <t xml:space="preserve">1303</t>
  </si>
  <si>
    <t xml:space="preserve">1245.913</t>
  </si>
  <si>
    <t xml:space="preserve">90.1954</t>
  </si>
  <si>
    <t xml:space="preserve">33.0962</t>
  </si>
  <si>
    <t xml:space="preserve">31.6462</t>
  </si>
  <si>
    <t xml:space="preserve">C37</t>
  </si>
  <si>
    <t xml:space="preserve">1931.986</t>
  </si>
  <si>
    <t xml:space="preserve">-891.285</t>
  </si>
  <si>
    <t xml:space="preserve">1963.482</t>
  </si>
  <si>
    <t xml:space="preserve">49.0724</t>
  </si>
  <si>
    <t xml:space="preserve">-22.6386</t>
  </si>
  <si>
    <t xml:space="preserve">49.8724</t>
  </si>
  <si>
    <t xml:space="preserve">C38</t>
  </si>
  <si>
    <t xml:space="preserve">1059</t>
  </si>
  <si>
    <t xml:space="preserve">-656</t>
  </si>
  <si>
    <t xml:space="preserve">1025.535</t>
  </si>
  <si>
    <t xml:space="preserve">26.8986</t>
  </si>
  <si>
    <t xml:space="preserve">-16.6624</t>
  </si>
  <si>
    <t xml:space="preserve">26.0486</t>
  </si>
  <si>
    <t xml:space="preserve">C39</t>
  </si>
  <si>
    <t xml:space="preserve">2324.986</t>
  </si>
  <si>
    <t xml:space="preserve">-761.701</t>
  </si>
  <si>
    <t xml:space="preserve">2293.49</t>
  </si>
  <si>
    <t xml:space="preserve">59.0546</t>
  </si>
  <si>
    <t xml:space="preserve">-19.3472</t>
  </si>
  <si>
    <t xml:space="preserve">58.2546</t>
  </si>
  <si>
    <t xml:space="preserve">C40</t>
  </si>
  <si>
    <t xml:space="preserve">1011</t>
  </si>
  <si>
    <t xml:space="preserve">-183</t>
  </si>
  <si>
    <t xml:space="preserve">-149.535</t>
  </si>
  <si>
    <t xml:space="preserve">25.6794</t>
  </si>
  <si>
    <t xml:space="preserve">-4.6482</t>
  </si>
  <si>
    <t xml:space="preserve">-3.7982</t>
  </si>
  <si>
    <t xml:space="preserve">C42</t>
  </si>
  <si>
    <t xml:space="preserve">C43</t>
  </si>
  <si>
    <t xml:space="preserve">2929.134</t>
  </si>
  <si>
    <t xml:space="preserve">-886</t>
  </si>
  <si>
    <t xml:space="preserve">-917.496</t>
  </si>
  <si>
    <t xml:space="preserve">74.4</t>
  </si>
  <si>
    <t xml:space="preserve">-22.5044</t>
  </si>
  <si>
    <t xml:space="preserve">-23.3044</t>
  </si>
  <si>
    <t xml:space="preserve">C44</t>
  </si>
  <si>
    <t xml:space="preserve">C45</t>
  </si>
  <si>
    <t xml:space="preserve">C46</t>
  </si>
  <si>
    <t xml:space="preserve">1502</t>
  </si>
  <si>
    <t xml:space="preserve">1462</t>
  </si>
  <si>
    <t xml:space="preserve">38.1508</t>
  </si>
  <si>
    <t xml:space="preserve">37.1348</t>
  </si>
  <si>
    <t xml:space="preserve">C47</t>
  </si>
  <si>
    <t xml:space="preserve">C48</t>
  </si>
  <si>
    <t xml:space="preserve">3696</t>
  </si>
  <si>
    <t xml:space="preserve">93.8784</t>
  </si>
  <si>
    <t xml:space="preserve">C49</t>
  </si>
  <si>
    <t xml:space="preserve">2587.687</t>
  </si>
  <si>
    <t xml:space="preserve">-949</t>
  </si>
  <si>
    <t xml:space="preserve">-917.504</t>
  </si>
  <si>
    <t xml:space="preserve">65.7272</t>
  </si>
  <si>
    <t xml:space="preserve">-24.1046</t>
  </si>
  <si>
    <t xml:space="preserve">-23.3046</t>
  </si>
  <si>
    <t xml:space="preserve">C50</t>
  </si>
  <si>
    <t xml:space="preserve">2461.47</t>
  </si>
  <si>
    <t xml:space="preserve">-634.986</t>
  </si>
  <si>
    <t xml:space="preserve">-603.49</t>
  </si>
  <si>
    <t xml:space="preserve">62.5213</t>
  </si>
  <si>
    <t xml:space="preserve">-16.1286</t>
  </si>
  <si>
    <t xml:space="preserve">-15.3286</t>
  </si>
  <si>
    <t xml:space="preserve">C51</t>
  </si>
  <si>
    <t xml:space="preserve">2178.986</t>
  </si>
  <si>
    <t xml:space="preserve">-368.561</t>
  </si>
  <si>
    <t xml:space="preserve">2147.49</t>
  </si>
  <si>
    <t xml:space="preserve">55.3462</t>
  </si>
  <si>
    <t xml:space="preserve">-9.3614</t>
  </si>
  <si>
    <t xml:space="preserve">54.5462</t>
  </si>
  <si>
    <t xml:space="preserve">C52</t>
  </si>
  <si>
    <t xml:space="preserve">1846.986</t>
  </si>
  <si>
    <t xml:space="preserve">-336.299</t>
  </si>
  <si>
    <t xml:space="preserve">1878.482</t>
  </si>
  <si>
    <t xml:space="preserve">46.9134</t>
  </si>
  <si>
    <t xml:space="preserve">-8.542</t>
  </si>
  <si>
    <t xml:space="preserve">47.7134</t>
  </si>
  <si>
    <t xml:space="preserve">C53</t>
  </si>
  <si>
    <t xml:space="preserve">3776</t>
  </si>
  <si>
    <t xml:space="preserve">95.9104</t>
  </si>
  <si>
    <t xml:space="preserve">C54</t>
  </si>
  <si>
    <t xml:space="preserve">2037</t>
  </si>
  <si>
    <t xml:space="preserve">420</t>
  </si>
  <si>
    <t xml:space="preserve">2077</t>
  </si>
  <si>
    <t xml:space="preserve">51.7398</t>
  </si>
  <si>
    <t xml:space="preserve">10.668</t>
  </si>
  <si>
    <t xml:space="preserve">52.7558</t>
  </si>
  <si>
    <t xml:space="preserve">C55</t>
  </si>
  <si>
    <t xml:space="preserve">C57</t>
  </si>
  <si>
    <t xml:space="preserve">C58</t>
  </si>
  <si>
    <t xml:space="preserve">1846.701</t>
  </si>
  <si>
    <t xml:space="preserve">-412.014</t>
  </si>
  <si>
    <t xml:space="preserve">1878.197</t>
  </si>
  <si>
    <t xml:space="preserve">46.9062</t>
  </si>
  <si>
    <t xml:space="preserve">-10.4652</t>
  </si>
  <si>
    <t xml:space="preserve">47.7062</t>
  </si>
  <si>
    <t xml:space="preserve">C59</t>
  </si>
  <si>
    <t xml:space="preserve">2615.299</t>
  </si>
  <si>
    <t xml:space="preserve">-636.986</t>
  </si>
  <si>
    <t xml:space="preserve">-605.49</t>
  </si>
  <si>
    <t xml:space="preserve">66.4286</t>
  </si>
  <si>
    <t xml:space="preserve">-16.1794</t>
  </si>
  <si>
    <t xml:space="preserve">-15.3794</t>
  </si>
  <si>
    <t xml:space="preserve">C60</t>
  </si>
  <si>
    <t xml:space="preserve">2066.701</t>
  </si>
  <si>
    <t xml:space="preserve">-394.014</t>
  </si>
  <si>
    <t xml:space="preserve">-425.51</t>
  </si>
  <si>
    <t xml:space="preserve">52.4942</t>
  </si>
  <si>
    <t xml:space="preserve">-10.008</t>
  </si>
  <si>
    <t xml:space="preserve">-10.808</t>
  </si>
  <si>
    <t xml:space="preserve">C61</t>
  </si>
  <si>
    <t xml:space="preserve">1328</t>
  </si>
  <si>
    <t xml:space="preserve">-139</t>
  </si>
  <si>
    <t xml:space="preserve">-170.496</t>
  </si>
  <si>
    <t xml:space="preserve">33.7312</t>
  </si>
  <si>
    <t xml:space="preserve">-3.5306</t>
  </si>
  <si>
    <t xml:space="preserve">-4.3306</t>
  </si>
  <si>
    <t xml:space="preserve">C62</t>
  </si>
  <si>
    <t xml:space="preserve">2293</t>
  </si>
  <si>
    <t xml:space="preserve">14</t>
  </si>
  <si>
    <t xml:space="preserve">-17.496</t>
  </si>
  <si>
    <t xml:space="preserve">58.2422</t>
  </si>
  <si>
    <t xml:space="preserve">0.3556</t>
  </si>
  <si>
    <t xml:space="preserve">-0.4444</t>
  </si>
  <si>
    <t xml:space="preserve">C63</t>
  </si>
  <si>
    <t xml:space="preserve">2521</t>
  </si>
  <si>
    <t xml:space="preserve">212</t>
  </si>
  <si>
    <t xml:space="preserve">243.496</t>
  </si>
  <si>
    <t xml:space="preserve">64.0334</t>
  </si>
  <si>
    <t xml:space="preserve">5.3848</t>
  </si>
  <si>
    <t xml:space="preserve">6.1848</t>
  </si>
  <si>
    <t xml:space="preserve">C64</t>
  </si>
  <si>
    <t xml:space="preserve">2370.204</t>
  </si>
  <si>
    <t xml:space="preserve">-168</t>
  </si>
  <si>
    <t xml:space="preserve">-199.496</t>
  </si>
  <si>
    <t xml:space="preserve">60.2032</t>
  </si>
  <si>
    <t xml:space="preserve">-4.2672</t>
  </si>
  <si>
    <t xml:space="preserve">-5.0672</t>
  </si>
  <si>
    <t xml:space="preserve">C65</t>
  </si>
  <si>
    <t xml:space="preserve">2620</t>
  </si>
  <si>
    <t xml:space="preserve">2651.496</t>
  </si>
  <si>
    <t xml:space="preserve">66.548</t>
  </si>
  <si>
    <t xml:space="preserve">67.348</t>
  </si>
  <si>
    <t xml:space="preserve">C66</t>
  </si>
  <si>
    <t xml:space="preserve">1759.285</t>
  </si>
  <si>
    <t xml:space="preserve">-790</t>
  </si>
  <si>
    <t xml:space="preserve">1790.781</t>
  </si>
  <si>
    <t xml:space="preserve">44.6858</t>
  </si>
  <si>
    <t xml:space="preserve">-20.066</t>
  </si>
  <si>
    <t xml:space="preserve">45.4858</t>
  </si>
  <si>
    <t xml:space="preserve">C67</t>
  </si>
  <si>
    <t xml:space="preserve">3793</t>
  </si>
  <si>
    <t xml:space="preserve">702</t>
  </si>
  <si>
    <t xml:space="preserve">759.087</t>
  </si>
  <si>
    <t xml:space="preserve">96.3422</t>
  </si>
  <si>
    <t xml:space="preserve">17.8308</t>
  </si>
  <si>
    <t xml:space="preserve">19.2808</t>
  </si>
  <si>
    <t xml:space="preserve">C68</t>
  </si>
  <si>
    <t xml:space="preserve">2174.866</t>
  </si>
  <si>
    <t xml:space="preserve">-651</t>
  </si>
  <si>
    <t xml:space="preserve">2134.866</t>
  </si>
  <si>
    <t xml:space="preserve">55.2416</t>
  </si>
  <si>
    <t xml:space="preserve">-16.5354</t>
  </si>
  <si>
    <t xml:space="preserve">54.2256</t>
  </si>
  <si>
    <t xml:space="preserve">C69</t>
  </si>
  <si>
    <t xml:space="preserve">1616.986</t>
  </si>
  <si>
    <t xml:space="preserve">-789.868</t>
  </si>
  <si>
    <t xml:space="preserve">1585.49</t>
  </si>
  <si>
    <t xml:space="preserve">41.0714</t>
  </si>
  <si>
    <t xml:space="preserve">-20.0626</t>
  </si>
  <si>
    <t xml:space="preserve">40.2714</t>
  </si>
  <si>
    <t xml:space="preserve">C70</t>
  </si>
  <si>
    <t xml:space="preserve">521</t>
  </si>
  <si>
    <t xml:space="preserve">13.2334</t>
  </si>
  <si>
    <t xml:space="preserve">C71</t>
  </si>
  <si>
    <t xml:space="preserve">2358.866</t>
  </si>
  <si>
    <t xml:space="preserve">-726</t>
  </si>
  <si>
    <t xml:space="preserve">-686</t>
  </si>
  <si>
    <t xml:space="preserve">59.9152</t>
  </si>
  <si>
    <t xml:space="preserve">-18.4404</t>
  </si>
  <si>
    <t xml:space="preserve">-17.4244</t>
  </si>
  <si>
    <t xml:space="preserve">C72</t>
  </si>
  <si>
    <t xml:space="preserve">C73</t>
  </si>
  <si>
    <t xml:space="preserve">2447.204</t>
  </si>
  <si>
    <t xml:space="preserve">-168.7</t>
  </si>
  <si>
    <t xml:space="preserve">-200.196</t>
  </si>
  <si>
    <t xml:space="preserve">62.159</t>
  </si>
  <si>
    <t xml:space="preserve">-4.285</t>
  </si>
  <si>
    <t xml:space="preserve">-5.085</t>
  </si>
  <si>
    <t xml:space="preserve">C82</t>
  </si>
  <si>
    <t xml:space="preserve">2325.204</t>
  </si>
  <si>
    <t xml:space="preserve">54</t>
  </si>
  <si>
    <t xml:space="preserve">2293.708</t>
  </si>
  <si>
    <t xml:space="preserve">59.0602</t>
  </si>
  <si>
    <t xml:space="preserve">1.3716</t>
  </si>
  <si>
    <t xml:space="preserve">58.2602</t>
  </si>
  <si>
    <t xml:space="preserve">C101</t>
  </si>
  <si>
    <t xml:space="preserve">-873</t>
  </si>
  <si>
    <t xml:space="preserve">597.496</t>
  </si>
  <si>
    <t xml:space="preserve">-22.1742</t>
  </si>
  <si>
    <t xml:space="preserve">15.1764</t>
  </si>
  <si>
    <t xml:space="preserve">C102</t>
  </si>
  <si>
    <t xml:space="preserve">-793</t>
  </si>
  <si>
    <t xml:space="preserve">-20.1422</t>
  </si>
  <si>
    <t xml:space="preserve">C103</t>
  </si>
  <si>
    <t xml:space="preserve">-713</t>
  </si>
  <si>
    <t xml:space="preserve">-18.1102</t>
  </si>
  <si>
    <t xml:space="preserve">C104</t>
  </si>
  <si>
    <t xml:space="preserve">651</t>
  </si>
  <si>
    <t xml:space="preserve">-608</t>
  </si>
  <si>
    <t xml:space="preserve">-639.496</t>
  </si>
  <si>
    <t xml:space="preserve">16.5354</t>
  </si>
  <si>
    <t xml:space="preserve">-15.4432</t>
  </si>
  <si>
    <t xml:space="preserve">-16.2432</t>
  </si>
  <si>
    <t xml:space="preserve">C105</t>
  </si>
  <si>
    <t xml:space="preserve">0402</t>
  </si>
  <si>
    <t xml:space="preserve">536</t>
  </si>
  <si>
    <t xml:space="preserve">-963</t>
  </si>
  <si>
    <t xml:space="preserve">559.622</t>
  </si>
  <si>
    <t xml:space="preserve">13.6144</t>
  </si>
  <si>
    <t xml:space="preserve">-24.4602</t>
  </si>
  <si>
    <t xml:space="preserve">14.2144</t>
  </si>
  <si>
    <t xml:space="preserve">C106</t>
  </si>
  <si>
    <t xml:space="preserve">-1043</t>
  </si>
  <si>
    <t xml:space="preserve">-26.4922</t>
  </si>
  <si>
    <t xml:space="preserve">C107</t>
  </si>
  <si>
    <t xml:space="preserve">811</t>
  </si>
  <si>
    <t xml:space="preserve">-996</t>
  </si>
  <si>
    <t xml:space="preserve">-964.504</t>
  </si>
  <si>
    <t xml:space="preserve">20.5994</t>
  </si>
  <si>
    <t xml:space="preserve">-25.2984</t>
  </si>
  <si>
    <t xml:space="preserve">-24.4984</t>
  </si>
  <si>
    <t xml:space="preserve">C108</t>
  </si>
  <si>
    <t xml:space="preserve">961</t>
  </si>
  <si>
    <t xml:space="preserve">-728</t>
  </si>
  <si>
    <t xml:space="preserve">-704.378</t>
  </si>
  <si>
    <t xml:space="preserve">24.4094</t>
  </si>
  <si>
    <t xml:space="preserve">-18.4912</t>
  </si>
  <si>
    <t xml:space="preserve">-17.8912</t>
  </si>
  <si>
    <t xml:space="preserve">C109</t>
  </si>
  <si>
    <t xml:space="preserve">1026</t>
  </si>
  <si>
    <t xml:space="preserve">26.0604</t>
  </si>
  <si>
    <t xml:space="preserve">C110</t>
  </si>
  <si>
    <t xml:space="preserve">1181</t>
  </si>
  <si>
    <t xml:space="preserve">-893</t>
  </si>
  <si>
    <t xml:space="preserve">1204.622</t>
  </si>
  <si>
    <t xml:space="preserve">29.9974</t>
  </si>
  <si>
    <t xml:space="preserve">-22.6822</t>
  </si>
  <si>
    <t xml:space="preserve">30.5974</t>
  </si>
  <si>
    <t xml:space="preserve">C111</t>
  </si>
  <si>
    <t xml:space="preserve">1281</t>
  </si>
  <si>
    <t xml:space="preserve">-863</t>
  </si>
  <si>
    <t xml:space="preserve">-886.622</t>
  </si>
  <si>
    <t xml:space="preserve">32.5374</t>
  </si>
  <si>
    <t xml:space="preserve">-21.9202</t>
  </si>
  <si>
    <t xml:space="preserve">-22.5202</t>
  </si>
  <si>
    <t xml:space="preserve">C112</t>
  </si>
  <si>
    <t xml:space="preserve">1356</t>
  </si>
  <si>
    <t xml:space="preserve">34.4424</t>
  </si>
  <si>
    <t xml:space="preserve">C113</t>
  </si>
  <si>
    <t xml:space="preserve">4369</t>
  </si>
  <si>
    <t xml:space="preserve">-503</t>
  </si>
  <si>
    <t xml:space="preserve">-526.622</t>
  </si>
  <si>
    <t xml:space="preserve">110.9726</t>
  </si>
  <si>
    <t xml:space="preserve">-12.7762</t>
  </si>
  <si>
    <t xml:space="preserve">-13.3762</t>
  </si>
  <si>
    <t xml:space="preserve">C114</t>
  </si>
  <si>
    <t xml:space="preserve">266</t>
  </si>
  <si>
    <t xml:space="preserve">-288</t>
  </si>
  <si>
    <t xml:space="preserve">-256.504</t>
  </si>
  <si>
    <t xml:space="preserve">6.7564</t>
  </si>
  <si>
    <t xml:space="preserve">-7.3152</t>
  </si>
  <si>
    <t xml:space="preserve">-6.5152</t>
  </si>
  <si>
    <t xml:space="preserve">C115</t>
  </si>
  <si>
    <t xml:space="preserve">796</t>
  </si>
  <si>
    <t xml:space="preserve">-103</t>
  </si>
  <si>
    <t xml:space="preserve">-143</t>
  </si>
  <si>
    <t xml:space="preserve">20.2184</t>
  </si>
  <si>
    <t xml:space="preserve">-2.6162</t>
  </si>
  <si>
    <t xml:space="preserve">-3.6322</t>
  </si>
  <si>
    <t xml:space="preserve">C116</t>
  </si>
  <si>
    <t xml:space="preserve">4056</t>
  </si>
  <si>
    <t xml:space="preserve">-508</t>
  </si>
  <si>
    <t xml:space="preserve">-484.378</t>
  </si>
  <si>
    <t xml:space="preserve">103.0224</t>
  </si>
  <si>
    <t xml:space="preserve">-12.9032</t>
  </si>
  <si>
    <t xml:space="preserve">-12.3032</t>
  </si>
  <si>
    <t xml:space="preserve">C117</t>
  </si>
  <si>
    <t xml:space="preserve">4146</t>
  </si>
  <si>
    <t xml:space="preserve">1812</t>
  </si>
  <si>
    <t xml:space="preserve">1788.378</t>
  </si>
  <si>
    <t xml:space="preserve">105.3084</t>
  </si>
  <si>
    <t xml:space="preserve">46.0248</t>
  </si>
  <si>
    <t xml:space="preserve">45.4248</t>
  </si>
  <si>
    <t xml:space="preserve">C118</t>
  </si>
  <si>
    <t xml:space="preserve">601</t>
  </si>
  <si>
    <t xml:space="preserve">-253</t>
  </si>
  <si>
    <t xml:space="preserve">-221.504</t>
  </si>
  <si>
    <t xml:space="preserve">15.2654</t>
  </si>
  <si>
    <t xml:space="preserve">-6.4262</t>
  </si>
  <si>
    <t xml:space="preserve">-5.6262</t>
  </si>
  <si>
    <t xml:space="preserve">C119</t>
  </si>
  <si>
    <t xml:space="preserve">C120</t>
  </si>
  <si>
    <t xml:space="preserve">771</t>
  </si>
  <si>
    <t xml:space="preserve">19.5834</t>
  </si>
  <si>
    <t xml:space="preserve">C121</t>
  </si>
  <si>
    <t xml:space="preserve">2046</t>
  </si>
  <si>
    <t xml:space="preserve">-1083</t>
  </si>
  <si>
    <t xml:space="preserve">2069.622</t>
  </si>
  <si>
    <t xml:space="preserve">51.9684</t>
  </si>
  <si>
    <t xml:space="preserve">-27.5082</t>
  </si>
  <si>
    <t xml:space="preserve">52.5684</t>
  </si>
  <si>
    <t xml:space="preserve">C122</t>
  </si>
  <si>
    <t xml:space="preserve">1859.622</t>
  </si>
  <si>
    <t xml:space="preserve">-1038</t>
  </si>
  <si>
    <t xml:space="preserve">1836</t>
  </si>
  <si>
    <t xml:space="preserve">47.2344</t>
  </si>
  <si>
    <t xml:space="preserve">-26.3652</t>
  </si>
  <si>
    <t xml:space="preserve">46.6344</t>
  </si>
  <si>
    <t xml:space="preserve">C123</t>
  </si>
  <si>
    <t xml:space="preserve">1861</t>
  </si>
  <si>
    <t xml:space="preserve">-1101</t>
  </si>
  <si>
    <t xml:space="preserve">1837.378</t>
  </si>
  <si>
    <t xml:space="preserve">47.2694</t>
  </si>
  <si>
    <t xml:space="preserve">-27.9654</t>
  </si>
  <si>
    <t xml:space="preserve">46.6694</t>
  </si>
  <si>
    <t xml:space="preserve">D1</t>
  </si>
  <si>
    <t xml:space="preserve">TO-220-3</t>
  </si>
  <si>
    <t xml:space="preserve">Through Hole</t>
  </si>
  <si>
    <t xml:space="preserve">3507.993</t>
  </si>
  <si>
    <t xml:space="preserve">719</t>
  </si>
  <si>
    <t xml:space="preserve">3407.993</t>
  </si>
  <si>
    <t xml:space="preserve">89.103</t>
  </si>
  <si>
    <t xml:space="preserve">18.2626</t>
  </si>
  <si>
    <t xml:space="preserve">86.563</t>
  </si>
  <si>
    <t xml:space="preserve">D2</t>
  </si>
  <si>
    <t xml:space="preserve">PowerDI123</t>
  </si>
  <si>
    <t xml:space="preserve">1540.5</t>
  </si>
  <si>
    <t xml:space="preserve">-618</t>
  </si>
  <si>
    <t xml:space="preserve">-567.803</t>
  </si>
  <si>
    <t xml:space="preserve">39.1287</t>
  </si>
  <si>
    <t xml:space="preserve">-15.6972</t>
  </si>
  <si>
    <t xml:space="preserve">-14.4222</t>
  </si>
  <si>
    <t xml:space="preserve">D3</t>
  </si>
  <si>
    <t xml:space="preserve">SOD-123</t>
  </si>
  <si>
    <t xml:space="preserve">639.48</t>
  </si>
  <si>
    <t xml:space="preserve">1138</t>
  </si>
  <si>
    <t xml:space="preserve">703.949</t>
  </si>
  <si>
    <t xml:space="preserve">16.2428</t>
  </si>
  <si>
    <t xml:space="preserve">28.9052</t>
  </si>
  <si>
    <t xml:space="preserve">17.8803</t>
  </si>
  <si>
    <t xml:space="preserve">D4</t>
  </si>
  <si>
    <t xml:space="preserve">2405</t>
  </si>
  <si>
    <t xml:space="preserve">287</t>
  </si>
  <si>
    <t xml:space="preserve">2469.469</t>
  </si>
  <si>
    <t xml:space="preserve">61.087</t>
  </si>
  <si>
    <t xml:space="preserve">7.2898</t>
  </si>
  <si>
    <t xml:space="preserve">62.7245</t>
  </si>
  <si>
    <t xml:space="preserve">D5</t>
  </si>
  <si>
    <t xml:space="preserve">363.5</t>
  </si>
  <si>
    <t xml:space="preserve">1263.532</t>
  </si>
  <si>
    <t xml:space="preserve">9.2329</t>
  </si>
  <si>
    <t xml:space="preserve">32.0937</t>
  </si>
  <si>
    <t xml:space="preserve">D6</t>
  </si>
  <si>
    <t xml:space="preserve">2732</t>
  </si>
  <si>
    <t xml:space="preserve">532</t>
  </si>
  <si>
    <t xml:space="preserve">596.468</t>
  </si>
  <si>
    <t xml:space="preserve">69.3928</t>
  </si>
  <si>
    <t xml:space="preserve">13.5128</t>
  </si>
  <si>
    <t xml:space="preserve">15.1503</t>
  </si>
  <si>
    <t xml:space="preserve">D7</t>
  </si>
  <si>
    <t xml:space="preserve">2971</t>
  </si>
  <si>
    <t xml:space="preserve">1115</t>
  </si>
  <si>
    <t xml:space="preserve">2920.803</t>
  </si>
  <si>
    <t xml:space="preserve">75.4634</t>
  </si>
  <si>
    <t xml:space="preserve">28.321</t>
  </si>
  <si>
    <t xml:space="preserve">74.1884</t>
  </si>
  <si>
    <t xml:space="preserve">D8</t>
  </si>
  <si>
    <t xml:space="preserve">SOT-23</t>
  </si>
  <si>
    <t xml:space="preserve">2832.134</t>
  </si>
  <si>
    <t xml:space="preserve">-887</t>
  </si>
  <si>
    <t xml:space="preserve">2869.732</t>
  </si>
  <si>
    <t xml:space="preserve">-849.48</t>
  </si>
  <si>
    <t xml:space="preserve">71.9362</t>
  </si>
  <si>
    <t xml:space="preserve">-22.5298</t>
  </si>
  <si>
    <t xml:space="preserve">72.8912</t>
  </si>
  <si>
    <t xml:space="preserve">-21.5768</t>
  </si>
  <si>
    <t xml:space="preserve">D9</t>
  </si>
  <si>
    <t xml:space="preserve">3095</t>
  </si>
  <si>
    <t xml:space="preserve">819</t>
  </si>
  <si>
    <t xml:space="preserve">3145.197</t>
  </si>
  <si>
    <t xml:space="preserve">78.613</t>
  </si>
  <si>
    <t xml:space="preserve">20.8026</t>
  </si>
  <si>
    <t xml:space="preserve">79.888</t>
  </si>
  <si>
    <t xml:space="preserve">D10</t>
  </si>
  <si>
    <t xml:space="preserve">-738</t>
  </si>
  <si>
    <t xml:space="preserve">-700.48</t>
  </si>
  <si>
    <t xml:space="preserve">-18.7452</t>
  </si>
  <si>
    <t xml:space="preserve">-17.7922</t>
  </si>
  <si>
    <t xml:space="preserve">D12</t>
  </si>
  <si>
    <t xml:space="preserve">914</t>
  </si>
  <si>
    <t xml:space="preserve">818</t>
  </si>
  <si>
    <t xml:space="preserve">863.803</t>
  </si>
  <si>
    <t xml:space="preserve">23.2156</t>
  </si>
  <si>
    <t xml:space="preserve">20.7772</t>
  </si>
  <si>
    <t xml:space="preserve">21.9406</t>
  </si>
  <si>
    <t xml:space="preserve">D13</t>
  </si>
  <si>
    <t xml:space="preserve">1130</t>
  </si>
  <si>
    <t xml:space="preserve">1113</t>
  </si>
  <si>
    <t xml:space="preserve">1180.197</t>
  </si>
  <si>
    <t xml:space="preserve">28.702</t>
  </si>
  <si>
    <t xml:space="preserve">28.2702</t>
  </si>
  <si>
    <t xml:space="preserve">29.977</t>
  </si>
  <si>
    <t xml:space="preserve">D14</t>
  </si>
  <si>
    <t xml:space="preserve">3094.004</t>
  </si>
  <si>
    <t xml:space="preserve">275.5</t>
  </si>
  <si>
    <t xml:space="preserve">3043.807</t>
  </si>
  <si>
    <t xml:space="preserve">78.5877</t>
  </si>
  <si>
    <t xml:space="preserve">6.9977</t>
  </si>
  <si>
    <t xml:space="preserve">77.3127</t>
  </si>
  <si>
    <t xml:space="preserve">D15</t>
  </si>
  <si>
    <t xml:space="preserve">986.004</t>
  </si>
  <si>
    <t xml:space="preserve">274.5</t>
  </si>
  <si>
    <t xml:space="preserve">935.807</t>
  </si>
  <si>
    <t xml:space="preserve">25.0445</t>
  </si>
  <si>
    <t xml:space="preserve">6.9723</t>
  </si>
  <si>
    <t xml:space="preserve">23.7695</t>
  </si>
  <si>
    <t xml:space="preserve">J1</t>
  </si>
  <si>
    <t xml:space="preserve">TH</t>
  </si>
  <si>
    <t xml:space="preserve">-44</t>
  </si>
  <si>
    <t xml:space="preserve">1142</t>
  </si>
  <si>
    <t xml:space="preserve">56</t>
  </si>
  <si>
    <t xml:space="preserve">-1.1176</t>
  </si>
  <si>
    <t xml:space="preserve">29.0068</t>
  </si>
  <si>
    <t xml:space="preserve">1.4224</t>
  </si>
  <si>
    <t xml:space="preserve">J2</t>
  </si>
  <si>
    <t xml:space="preserve">-408</t>
  </si>
  <si>
    <t xml:space="preserve">-144</t>
  </si>
  <si>
    <t xml:space="preserve">-10.3632</t>
  </si>
  <si>
    <t xml:space="preserve">-3.6576</t>
  </si>
  <si>
    <t xml:space="preserve">J3</t>
  </si>
  <si>
    <t xml:space="preserve">4356</t>
  </si>
  <si>
    <t xml:space="preserve">1292</t>
  </si>
  <si>
    <t xml:space="preserve">4456</t>
  </si>
  <si>
    <t xml:space="preserve">1392</t>
  </si>
  <si>
    <t xml:space="preserve">110.6424</t>
  </si>
  <si>
    <t xml:space="preserve">32.8168</t>
  </si>
  <si>
    <t xml:space="preserve">113.1824</t>
  </si>
  <si>
    <t xml:space="preserve">35.3568</t>
  </si>
  <si>
    <t xml:space="preserve">J4</t>
  </si>
  <si>
    <t xml:space="preserve">4357</t>
  </si>
  <si>
    <t xml:space="preserve">142</t>
  </si>
  <si>
    <t xml:space="preserve">4257</t>
  </si>
  <si>
    <t xml:space="preserve">110.6678</t>
  </si>
  <si>
    <t xml:space="preserve">3.6068</t>
  </si>
  <si>
    <t xml:space="preserve">108.1278</t>
  </si>
  <si>
    <t xml:space="preserve">J101</t>
  </si>
  <si>
    <t xml:space="preserve">CLE-105-01-G-DV</t>
  </si>
  <si>
    <t xml:space="preserve">SM</t>
  </si>
  <si>
    <t xml:space="preserve">609.197</t>
  </si>
  <si>
    <t xml:space="preserve">687.15</t>
  </si>
  <si>
    <t xml:space="preserve">-470.992</t>
  </si>
  <si>
    <t xml:space="preserve">15.4736</t>
  </si>
  <si>
    <t xml:space="preserve">17.4536</t>
  </si>
  <si>
    <t xml:space="preserve">-11.9632</t>
  </si>
  <si>
    <t xml:space="preserve">L1</t>
  </si>
  <si>
    <t xml:space="preserve">1986</t>
  </si>
  <si>
    <t xml:space="preserve">1270.75</t>
  </si>
  <si>
    <t xml:space="preserve">1192</t>
  </si>
  <si>
    <t xml:space="preserve">1271</t>
  </si>
  <si>
    <t xml:space="preserve">749.5</t>
  </si>
  <si>
    <t xml:space="preserve">50.4444</t>
  </si>
  <si>
    <t xml:space="preserve">32.2771</t>
  </si>
  <si>
    <t xml:space="preserve">30.2768</t>
  </si>
  <si>
    <t xml:space="preserve">32.2834</t>
  </si>
  <si>
    <t xml:space="preserve">19.0373</t>
  </si>
  <si>
    <t xml:space="preserve">L2</t>
  </si>
  <si>
    <t xml:space="preserve">PA2972NL</t>
  </si>
  <si>
    <t xml:space="preserve">149</t>
  </si>
  <si>
    <t xml:space="preserve">119</t>
  </si>
  <si>
    <t xml:space="preserve">-56</t>
  </si>
  <si>
    <t xml:space="preserve">-46</t>
  </si>
  <si>
    <t xml:space="preserve">3.7846</t>
  </si>
  <si>
    <t xml:space="preserve">3.0226</t>
  </si>
  <si>
    <t xml:space="preserve">-1.4224</t>
  </si>
  <si>
    <t xml:space="preserve">-1.1684</t>
  </si>
  <si>
    <t xml:space="preserve">L3</t>
  </si>
  <si>
    <t xml:space="preserve">4162</t>
  </si>
  <si>
    <t xml:space="preserve">747</t>
  </si>
  <si>
    <t xml:space="preserve">3957</t>
  </si>
  <si>
    <t xml:space="preserve">582</t>
  </si>
  <si>
    <t xml:space="preserve">105.7148</t>
  </si>
  <si>
    <t xml:space="preserve">18.9738</t>
  </si>
  <si>
    <t xml:space="preserve">100.5078</t>
  </si>
  <si>
    <t xml:space="preserve">14.7828</t>
  </si>
  <si>
    <t xml:space="preserve">L4</t>
  </si>
  <si>
    <t xml:space="preserve">DR74</t>
  </si>
  <si>
    <t xml:space="preserve">1140.5</t>
  </si>
  <si>
    <t xml:space="preserve">-884</t>
  </si>
  <si>
    <t xml:space="preserve">1258.61</t>
  </si>
  <si>
    <t xml:space="preserve">28.9687</t>
  </si>
  <si>
    <t xml:space="preserve">-22.4536</t>
  </si>
  <si>
    <t xml:space="preserve">31.9687</t>
  </si>
  <si>
    <t xml:space="preserve">L101</t>
  </si>
  <si>
    <t xml:space="preserve">1056</t>
  </si>
  <si>
    <t xml:space="preserve">1032.378</t>
  </si>
  <si>
    <t xml:space="preserve">26.8224</t>
  </si>
  <si>
    <t xml:space="preserve">26.2224</t>
  </si>
  <si>
    <t xml:space="preserve">L102</t>
  </si>
  <si>
    <t xml:space="preserve">-848</t>
  </si>
  <si>
    <t xml:space="preserve">-824.378</t>
  </si>
  <si>
    <t xml:space="preserve">-21.5392</t>
  </si>
  <si>
    <t xml:space="preserve">-20.9392</t>
  </si>
  <si>
    <t xml:space="preserve">L103</t>
  </si>
  <si>
    <t xml:space="preserve">-823</t>
  </si>
  <si>
    <t xml:space="preserve">1079.622</t>
  </si>
  <si>
    <t xml:space="preserve">-20.9042</t>
  </si>
  <si>
    <t xml:space="preserve">27.4224</t>
  </si>
  <si>
    <t xml:space="preserve">L104</t>
  </si>
  <si>
    <t xml:space="preserve">4206</t>
  </si>
  <si>
    <t xml:space="preserve">-308</t>
  </si>
  <si>
    <t xml:space="preserve">106.8324</t>
  </si>
  <si>
    <t xml:space="preserve">-7.8232</t>
  </si>
  <si>
    <t xml:space="preserve">P1</t>
  </si>
  <si>
    <t xml:space="preserve">1628.014</t>
  </si>
  <si>
    <t xml:space="preserve">-590.327</t>
  </si>
  <si>
    <t xml:space="preserve">-540.327</t>
  </si>
  <si>
    <t xml:space="preserve">41.3516</t>
  </si>
  <si>
    <t xml:space="preserve">-14.9943</t>
  </si>
  <si>
    <t xml:space="preserve">-13.7243</t>
  </si>
  <si>
    <t xml:space="preserve">Q1</t>
  </si>
  <si>
    <t xml:space="preserve">TO-220AB</t>
  </si>
  <si>
    <t xml:space="preserve">956.007</t>
  </si>
  <si>
    <t xml:space="preserve">1217</t>
  </si>
  <si>
    <t xml:space="preserve">1056.007</t>
  </si>
  <si>
    <t xml:space="preserve">24.2826</t>
  </si>
  <si>
    <t xml:space="preserve">30.9118</t>
  </si>
  <si>
    <t xml:space="preserve">26.8226</t>
  </si>
  <si>
    <t xml:space="preserve">Q2</t>
  </si>
  <si>
    <t xml:space="preserve">3032.007</t>
  </si>
  <si>
    <t xml:space="preserve">3132.007</t>
  </si>
  <si>
    <t xml:space="preserve">77.013</t>
  </si>
  <si>
    <t xml:space="preserve">79.553</t>
  </si>
  <si>
    <t xml:space="preserve">Q3</t>
  </si>
  <si>
    <t xml:space="preserve">955.994</t>
  </si>
  <si>
    <t xml:space="preserve">717</t>
  </si>
  <si>
    <t xml:space="preserve">855.994</t>
  </si>
  <si>
    <t xml:space="preserve">24.2822</t>
  </si>
  <si>
    <t xml:space="preserve">18.2118</t>
  </si>
  <si>
    <t xml:space="preserve">21.7422</t>
  </si>
  <si>
    <t xml:space="preserve">Q4</t>
  </si>
  <si>
    <t xml:space="preserve">3030.994</t>
  </si>
  <si>
    <t xml:space="preserve">2930.994</t>
  </si>
  <si>
    <t xml:space="preserve">76.9872</t>
  </si>
  <si>
    <t xml:space="preserve">74.4472</t>
  </si>
  <si>
    <t xml:space="preserve">Q5</t>
  </si>
  <si>
    <t xml:space="preserve">DD PAK</t>
  </si>
  <si>
    <t xml:space="preserve">2987</t>
  </si>
  <si>
    <t xml:space="preserve">-719.269</t>
  </si>
  <si>
    <t xml:space="preserve">-673.994</t>
  </si>
  <si>
    <t xml:space="preserve">2887</t>
  </si>
  <si>
    <t xml:space="preserve">-920.057</t>
  </si>
  <si>
    <t xml:space="preserve">75.8698</t>
  </si>
  <si>
    <t xml:space="preserve">-18.2694</t>
  </si>
  <si>
    <t xml:space="preserve">-17.1194</t>
  </si>
  <si>
    <t xml:space="preserve">73.3298</t>
  </si>
  <si>
    <t xml:space="preserve">-23.3694</t>
  </si>
  <si>
    <t xml:space="preserve">Q6</t>
  </si>
  <si>
    <t xml:space="preserve">3496</t>
  </si>
  <si>
    <t xml:space="preserve">3396</t>
  </si>
  <si>
    <t xml:space="preserve">88.7984</t>
  </si>
  <si>
    <t xml:space="preserve">86.2584</t>
  </si>
  <si>
    <t xml:space="preserve">Q101</t>
  </si>
  <si>
    <t xml:space="preserve">1023.598</t>
  </si>
  <si>
    <t xml:space="preserve">-1050.599</t>
  </si>
  <si>
    <t xml:space="preserve">1061</t>
  </si>
  <si>
    <t xml:space="preserve">-1013.197</t>
  </si>
  <si>
    <t xml:space="preserve">25.9994</t>
  </si>
  <si>
    <t xml:space="preserve">-26.6852</t>
  </si>
  <si>
    <t xml:space="preserve">26.9494</t>
  </si>
  <si>
    <t xml:space="preserve">-25.7352</t>
  </si>
  <si>
    <t xml:space="preserve">Q102</t>
  </si>
  <si>
    <t xml:space="preserve">1278.401</t>
  </si>
  <si>
    <t xml:space="preserve">-1048</t>
  </si>
  <si>
    <t xml:space="preserve">1278.402</t>
  </si>
  <si>
    <t xml:space="preserve">1315.803</t>
  </si>
  <si>
    <t xml:space="preserve">-1010.598</t>
  </si>
  <si>
    <t xml:space="preserve">32.4714</t>
  </si>
  <si>
    <t xml:space="preserve">-26.6192</t>
  </si>
  <si>
    <t xml:space="preserve">33.4214</t>
  </si>
  <si>
    <t xml:space="preserve">-25.6692</t>
  </si>
  <si>
    <t xml:space="preserve">R1</t>
  </si>
  <si>
    <t xml:space="preserve">2512</t>
  </si>
  <si>
    <t xml:space="preserve">277</t>
  </si>
  <si>
    <t xml:space="preserve">656</t>
  </si>
  <si>
    <t xml:space="preserve">535.921</t>
  </si>
  <si>
    <t xml:space="preserve">7.0358</t>
  </si>
  <si>
    <t xml:space="preserve">16.6624</t>
  </si>
  <si>
    <t xml:space="preserve">13.6124</t>
  </si>
  <si>
    <t xml:space="preserve">R2</t>
  </si>
  <si>
    <t xml:space="preserve">1353.248</t>
  </si>
  <si>
    <t xml:space="preserve">-307</t>
  </si>
  <si>
    <t xml:space="preserve">1313.248</t>
  </si>
  <si>
    <t xml:space="preserve">34.3725</t>
  </si>
  <si>
    <t xml:space="preserve">-7.7978</t>
  </si>
  <si>
    <t xml:space="preserve">33.3565</t>
  </si>
  <si>
    <t xml:space="preserve">R3</t>
  </si>
  <si>
    <t xml:space="preserve">3269</t>
  </si>
  <si>
    <t xml:space="preserve">1173</t>
  </si>
  <si>
    <t xml:space="preserve">3297</t>
  </si>
  <si>
    <t xml:space="preserve">83.0326</t>
  </si>
  <si>
    <t xml:space="preserve">29.7942</t>
  </si>
  <si>
    <t xml:space="preserve">83.7438</t>
  </si>
  <si>
    <t xml:space="preserve">R4</t>
  </si>
  <si>
    <t xml:space="preserve">763</t>
  </si>
  <si>
    <t xml:space="preserve">1196.52</t>
  </si>
  <si>
    <t xml:space="preserve">1224.52</t>
  </si>
  <si>
    <t xml:space="preserve">19.3802</t>
  </si>
  <si>
    <t xml:space="preserve">30.3916</t>
  </si>
  <si>
    <t xml:space="preserve">31.1028</t>
  </si>
  <si>
    <t xml:space="preserve">R5</t>
  </si>
  <si>
    <t xml:space="preserve">1270.5</t>
  </si>
  <si>
    <t xml:space="preserve">-637</t>
  </si>
  <si>
    <t xml:space="preserve">1301.996</t>
  </si>
  <si>
    <t xml:space="preserve">32.2707</t>
  </si>
  <si>
    <t xml:space="preserve">-16.1798</t>
  </si>
  <si>
    <t xml:space="preserve">33.0707</t>
  </si>
  <si>
    <t xml:space="preserve">R6</t>
  </si>
  <si>
    <t xml:space="preserve">1121</t>
  </si>
  <si>
    <t xml:space="preserve">-708</t>
  </si>
  <si>
    <t xml:space="preserve">-674.535</t>
  </si>
  <si>
    <t xml:space="preserve">28.4734</t>
  </si>
  <si>
    <t xml:space="preserve">-17.9832</t>
  </si>
  <si>
    <t xml:space="preserve">-17.1332</t>
  </si>
  <si>
    <t xml:space="preserve">R7</t>
  </si>
  <si>
    <t xml:space="preserve">1206</t>
  </si>
  <si>
    <t xml:space="preserve">2647.058</t>
  </si>
  <si>
    <t xml:space="preserve">-509.014</t>
  </si>
  <si>
    <t xml:space="preserve">2704.144</t>
  </si>
  <si>
    <t xml:space="preserve">67.2353</t>
  </si>
  <si>
    <t xml:space="preserve">-12.929</t>
  </si>
  <si>
    <t xml:space="preserve">68.6853</t>
  </si>
  <si>
    <t xml:space="preserve">R8</t>
  </si>
  <si>
    <t xml:space="preserve">1368</t>
  </si>
  <si>
    <t xml:space="preserve">107</t>
  </si>
  <si>
    <t xml:space="preserve">1399.496</t>
  </si>
  <si>
    <t xml:space="preserve">34.7472</t>
  </si>
  <si>
    <t xml:space="preserve">2.7178</t>
  </si>
  <si>
    <t xml:space="preserve">35.5472</t>
  </si>
  <si>
    <t xml:space="preserve">R9</t>
  </si>
  <si>
    <t xml:space="preserve">1135.5</t>
  </si>
  <si>
    <t xml:space="preserve">28.8417</t>
  </si>
  <si>
    <t xml:space="preserve">R10</t>
  </si>
  <si>
    <t xml:space="preserve">3907</t>
  </si>
  <si>
    <t xml:space="preserve">129</t>
  </si>
  <si>
    <t xml:space="preserve">8.921</t>
  </si>
  <si>
    <t xml:space="preserve">99.2378</t>
  </si>
  <si>
    <t xml:space="preserve">3.2766</t>
  </si>
  <si>
    <t xml:space="preserve">0.2266</t>
  </si>
  <si>
    <t xml:space="preserve">R11</t>
  </si>
  <si>
    <t xml:space="preserve">1218</t>
  </si>
  <si>
    <t xml:space="preserve">1027.109</t>
  </si>
  <si>
    <t xml:space="preserve">440</t>
  </si>
  <si>
    <t xml:space="preserve">1085.18</t>
  </si>
  <si>
    <t xml:space="preserve">26.0886</t>
  </si>
  <si>
    <t xml:space="preserve">11.176</t>
  </si>
  <si>
    <t xml:space="preserve">27.5636</t>
  </si>
  <si>
    <t xml:space="preserve">R12</t>
  </si>
  <si>
    <t xml:space="preserve">28</t>
  </si>
  <si>
    <t xml:space="preserve">0.7112</t>
  </si>
  <si>
    <t xml:space="preserve">R13</t>
  </si>
  <si>
    <t xml:space="preserve">2646.058</t>
  </si>
  <si>
    <t xml:space="preserve">-398.014</t>
  </si>
  <si>
    <t xml:space="preserve">2703.144</t>
  </si>
  <si>
    <t xml:space="preserve">67.2099</t>
  </si>
  <si>
    <t xml:space="preserve">-10.1096</t>
  </si>
  <si>
    <t xml:space="preserve">68.6599</t>
  </si>
  <si>
    <t xml:space="preserve">R14</t>
  </si>
  <si>
    <t xml:space="preserve">3103.964</t>
  </si>
  <si>
    <t xml:space="preserve">3162.035</t>
  </si>
  <si>
    <t xml:space="preserve">78.8407</t>
  </si>
  <si>
    <t xml:space="preserve">80.3157</t>
  </si>
  <si>
    <t xml:space="preserve">R15</t>
  </si>
  <si>
    <t xml:space="preserve">1220.5</t>
  </si>
  <si>
    <t xml:space="preserve">-411.504</t>
  </si>
  <si>
    <t xml:space="preserve">31.0007</t>
  </si>
  <si>
    <t xml:space="preserve">-10.4522</t>
  </si>
  <si>
    <t xml:space="preserve">R16</t>
  </si>
  <si>
    <t xml:space="preserve">2357.866</t>
  </si>
  <si>
    <t xml:space="preserve">-855.504</t>
  </si>
  <si>
    <t xml:space="preserve">59.8898</t>
  </si>
  <si>
    <t xml:space="preserve">-21.7298</t>
  </si>
  <si>
    <t xml:space="preserve">R17</t>
  </si>
  <si>
    <t xml:space="preserve">829</t>
  </si>
  <si>
    <t xml:space="preserve">-438</t>
  </si>
  <si>
    <t xml:space="preserve">-469.496</t>
  </si>
  <si>
    <t xml:space="preserve">21.0566</t>
  </si>
  <si>
    <t xml:space="preserve">-11.1252</t>
  </si>
  <si>
    <t xml:space="preserve">-11.9252</t>
  </si>
  <si>
    <t xml:space="preserve">R18</t>
  </si>
  <si>
    <t xml:space="preserve">630.48</t>
  </si>
  <si>
    <t xml:space="preserve">1244</t>
  </si>
  <si>
    <t xml:space="preserve">670.48</t>
  </si>
  <si>
    <t xml:space="preserve">16.0142</t>
  </si>
  <si>
    <t xml:space="preserve">31.5976</t>
  </si>
  <si>
    <t xml:space="preserve">17.0302</t>
  </si>
  <si>
    <t xml:space="preserve">R19</t>
  </si>
  <si>
    <t xml:space="preserve">2380</t>
  </si>
  <si>
    <t xml:space="preserve">395</t>
  </si>
  <si>
    <t xml:space="preserve">2420</t>
  </si>
  <si>
    <t xml:space="preserve">60.452</t>
  </si>
  <si>
    <t xml:space="preserve">10.033</t>
  </si>
  <si>
    <t xml:space="preserve">61.468</t>
  </si>
  <si>
    <t xml:space="preserve">R20</t>
  </si>
  <si>
    <t xml:space="preserve">2740</t>
  </si>
  <si>
    <t xml:space="preserve">-208</t>
  </si>
  <si>
    <t xml:space="preserve">2708.504</t>
  </si>
  <si>
    <t xml:space="preserve">69.596</t>
  </si>
  <si>
    <t xml:space="preserve">-5.2832</t>
  </si>
  <si>
    <t xml:space="preserve">68.796</t>
  </si>
  <si>
    <t xml:space="preserve">R21</t>
  </si>
  <si>
    <t xml:space="preserve">2626.986</t>
  </si>
  <si>
    <t xml:space="preserve">-839.701</t>
  </si>
  <si>
    <t xml:space="preserve">2658.482</t>
  </si>
  <si>
    <t xml:space="preserve">66.7254</t>
  </si>
  <si>
    <t xml:space="preserve">-21.3284</t>
  </si>
  <si>
    <t xml:space="preserve">67.5254</t>
  </si>
  <si>
    <t xml:space="preserve">R22</t>
  </si>
  <si>
    <t xml:space="preserve">1203</t>
  </si>
  <si>
    <t xml:space="preserve">1234.496</t>
  </si>
  <si>
    <t xml:space="preserve">30.5562</t>
  </si>
  <si>
    <t xml:space="preserve">31.3562</t>
  </si>
  <si>
    <t xml:space="preserve">R23</t>
  </si>
  <si>
    <t xml:space="preserve">2859</t>
  </si>
  <si>
    <t xml:space="preserve">373</t>
  </si>
  <si>
    <t xml:space="preserve">341.504</t>
  </si>
  <si>
    <t xml:space="preserve">72.6186</t>
  </si>
  <si>
    <t xml:space="preserve">9.4742</t>
  </si>
  <si>
    <t xml:space="preserve">8.6742</t>
  </si>
  <si>
    <t xml:space="preserve">R24</t>
  </si>
  <si>
    <t xml:space="preserve">2272</t>
  </si>
  <si>
    <t xml:space="preserve">-141</t>
  </si>
  <si>
    <t xml:space="preserve">2303.496</t>
  </si>
  <si>
    <t xml:space="preserve">57.7088</t>
  </si>
  <si>
    <t xml:space="preserve">-3.5814</t>
  </si>
  <si>
    <t xml:space="preserve">58.5088</t>
  </si>
  <si>
    <t xml:space="preserve">R25</t>
  </si>
  <si>
    <t xml:space="preserve">2413.986</t>
  </si>
  <si>
    <t xml:space="preserve">-949.2</t>
  </si>
  <si>
    <t xml:space="preserve">-917.704</t>
  </si>
  <si>
    <t xml:space="preserve">61.3152</t>
  </si>
  <si>
    <t xml:space="preserve">-24.1097</t>
  </si>
  <si>
    <t xml:space="preserve">-23.3097</t>
  </si>
  <si>
    <t xml:space="preserve">R26</t>
  </si>
  <si>
    <t xml:space="preserve">1733.986</t>
  </si>
  <si>
    <t xml:space="preserve">-921</t>
  </si>
  <si>
    <t xml:space="preserve">-952.496</t>
  </si>
  <si>
    <t xml:space="preserve">44.0432</t>
  </si>
  <si>
    <t xml:space="preserve">-23.3934</t>
  </si>
  <si>
    <t xml:space="preserve">-24.1934</t>
  </si>
  <si>
    <t xml:space="preserve">R28</t>
  </si>
  <si>
    <t xml:space="preserve">2663.687</t>
  </si>
  <si>
    <t xml:space="preserve">-980.496</t>
  </si>
  <si>
    <t xml:space="preserve">67.6576</t>
  </si>
  <si>
    <t xml:space="preserve">-24.9046</t>
  </si>
  <si>
    <t xml:space="preserve">R29</t>
  </si>
  <si>
    <t xml:space="preserve">2306.47</t>
  </si>
  <si>
    <t xml:space="preserve">-598.986</t>
  </si>
  <si>
    <t xml:space="preserve">-630.482</t>
  </si>
  <si>
    <t xml:space="preserve">58.5844</t>
  </si>
  <si>
    <t xml:space="preserve">-15.2142</t>
  </si>
  <si>
    <t xml:space="preserve">-16.0142</t>
  </si>
  <si>
    <t xml:space="preserve">R30</t>
  </si>
  <si>
    <t xml:space="preserve">2180.986</t>
  </si>
  <si>
    <t xml:space="preserve">-471.561</t>
  </si>
  <si>
    <t xml:space="preserve">2149.49</t>
  </si>
  <si>
    <t xml:space="preserve">55.397</t>
  </si>
  <si>
    <t xml:space="preserve">-11.9777</t>
  </si>
  <si>
    <t xml:space="preserve">54.597</t>
  </si>
  <si>
    <t xml:space="preserve">R31</t>
  </si>
  <si>
    <t xml:space="preserve">1653</t>
  </si>
  <si>
    <t xml:space="preserve">-297.687</t>
  </si>
  <si>
    <t xml:space="preserve">1621.504</t>
  </si>
  <si>
    <t xml:space="preserve">41.9862</t>
  </si>
  <si>
    <t xml:space="preserve">-7.5612</t>
  </si>
  <si>
    <t xml:space="preserve">41.1862</t>
  </si>
  <si>
    <t xml:space="preserve">R32</t>
  </si>
  <si>
    <t xml:space="preserve">1327</t>
  </si>
  <si>
    <t xml:space="preserve">462.5</t>
  </si>
  <si>
    <t xml:space="preserve">1293.535</t>
  </si>
  <si>
    <t xml:space="preserve">33.7058</t>
  </si>
  <si>
    <t xml:space="preserve">11.7475</t>
  </si>
  <si>
    <t xml:space="preserve">32.8558</t>
  </si>
  <si>
    <t xml:space="preserve">R33</t>
  </si>
  <si>
    <t xml:space="preserve">2838</t>
  </si>
  <si>
    <t xml:space="preserve">565.465</t>
  </si>
  <si>
    <t xml:space="preserve">72.0852</t>
  </si>
  <si>
    <t xml:space="preserve">14.3628</t>
  </si>
  <si>
    <t xml:space="preserve">R34</t>
  </si>
  <si>
    <t xml:space="preserve">2271.504</t>
  </si>
  <si>
    <t xml:space="preserve">-216</t>
  </si>
  <si>
    <t xml:space="preserve">2303</t>
  </si>
  <si>
    <t xml:space="preserve">57.6962</t>
  </si>
  <si>
    <t xml:space="preserve">-5.4864</t>
  </si>
  <si>
    <t xml:space="preserve">58.4962</t>
  </si>
  <si>
    <t xml:space="preserve">R35</t>
  </si>
  <si>
    <t xml:space="preserve">1809.014</t>
  </si>
  <si>
    <t xml:space="preserve">-899.701</t>
  </si>
  <si>
    <t xml:space="preserve">-931.197</t>
  </si>
  <si>
    <t xml:space="preserve">45.949</t>
  </si>
  <si>
    <t xml:space="preserve">-22.8524</t>
  </si>
  <si>
    <t xml:space="preserve">-23.6524</t>
  </si>
  <si>
    <t xml:space="preserve">R36</t>
  </si>
  <si>
    <t xml:space="preserve">2116.986</t>
  </si>
  <si>
    <t xml:space="preserve">-981</t>
  </si>
  <si>
    <t xml:space="preserve">-949.504</t>
  </si>
  <si>
    <t xml:space="preserve">53.7714</t>
  </si>
  <si>
    <t xml:space="preserve">-24.9174</t>
  </si>
  <si>
    <t xml:space="preserve">-24.1174</t>
  </si>
  <si>
    <t xml:space="preserve">R37</t>
  </si>
  <si>
    <t xml:space="preserve">2068</t>
  </si>
  <si>
    <t xml:space="preserve">-249</t>
  </si>
  <si>
    <t xml:space="preserve">-217.504</t>
  </si>
  <si>
    <t xml:space="preserve">52.5272</t>
  </si>
  <si>
    <t xml:space="preserve">-6.3246</t>
  </si>
  <si>
    <t xml:space="preserve">-5.5246</t>
  </si>
  <si>
    <t xml:space="preserve">R38</t>
  </si>
  <si>
    <t xml:space="preserve">2488.687</t>
  </si>
  <si>
    <t xml:space="preserve">-950</t>
  </si>
  <si>
    <t xml:space="preserve">-918.504</t>
  </si>
  <si>
    <t xml:space="preserve">63.2126</t>
  </si>
  <si>
    <t xml:space="preserve">-24.13</t>
  </si>
  <si>
    <t xml:space="preserve">-23.33</t>
  </si>
  <si>
    <t xml:space="preserve">R39</t>
  </si>
  <si>
    <t xml:space="preserve">2383.47</t>
  </si>
  <si>
    <t xml:space="preserve">-599.986</t>
  </si>
  <si>
    <t xml:space="preserve">-568.49</t>
  </si>
  <si>
    <t xml:space="preserve">60.5401</t>
  </si>
  <si>
    <t xml:space="preserve">-15.2396</t>
  </si>
  <si>
    <t xml:space="preserve">-14.4396</t>
  </si>
  <si>
    <t xml:space="preserve">R40</t>
  </si>
  <si>
    <t xml:space="preserve">-290.561</t>
  </si>
  <si>
    <t xml:space="preserve">-7.3803</t>
  </si>
  <si>
    <t xml:space="preserve">R41</t>
  </si>
  <si>
    <t xml:space="preserve">-260.299</t>
  </si>
  <si>
    <t xml:space="preserve">-6.6116</t>
  </si>
  <si>
    <t xml:space="preserve">R42</t>
  </si>
  <si>
    <t xml:space="preserve">2190.986</t>
  </si>
  <si>
    <t xml:space="preserve">-947</t>
  </si>
  <si>
    <t xml:space="preserve">-915.504</t>
  </si>
  <si>
    <t xml:space="preserve">55.651</t>
  </si>
  <si>
    <t xml:space="preserve">-24.0538</t>
  </si>
  <si>
    <t xml:space="preserve">-23.2538</t>
  </si>
  <si>
    <t xml:space="preserve">R43</t>
  </si>
  <si>
    <t xml:space="preserve">1846.074</t>
  </si>
  <si>
    <t xml:space="preserve">-488</t>
  </si>
  <si>
    <t xml:space="preserve">1877.57</t>
  </si>
  <si>
    <t xml:space="preserve">46.8903</t>
  </si>
  <si>
    <t xml:space="preserve">-12.3952</t>
  </si>
  <si>
    <t xml:space="preserve">47.6903</t>
  </si>
  <si>
    <t xml:space="preserve">R44</t>
  </si>
  <si>
    <t xml:space="preserve">1958.986</t>
  </si>
  <si>
    <t xml:space="preserve">-426.299</t>
  </si>
  <si>
    <t xml:space="preserve">-394.803</t>
  </si>
  <si>
    <t xml:space="preserve">49.7582</t>
  </si>
  <si>
    <t xml:space="preserve">-10.828</t>
  </si>
  <si>
    <t xml:space="preserve">-10.028</t>
  </si>
  <si>
    <t xml:space="preserve">R45</t>
  </si>
  <si>
    <t xml:space="preserve">2040.972</t>
  </si>
  <si>
    <t xml:space="preserve">-980.795</t>
  </si>
  <si>
    <t xml:space="preserve">-949.299</t>
  </si>
  <si>
    <t xml:space="preserve">51.8407</t>
  </si>
  <si>
    <t xml:space="preserve">-24.9122</t>
  </si>
  <si>
    <t xml:space="preserve">-24.1122</t>
  </si>
  <si>
    <t xml:space="preserve">R47</t>
  </si>
  <si>
    <t xml:space="preserve">2339.986</t>
  </si>
  <si>
    <t xml:space="preserve">-948.499</t>
  </si>
  <si>
    <t xml:space="preserve">-917.003</t>
  </si>
  <si>
    <t xml:space="preserve">59.4356</t>
  </si>
  <si>
    <t xml:space="preserve">-24.0919</t>
  </si>
  <si>
    <t xml:space="preserve">-23.2919</t>
  </si>
  <si>
    <t xml:space="preserve">R48</t>
  </si>
  <si>
    <t xml:space="preserve">2265.986</t>
  </si>
  <si>
    <t xml:space="preserve">57.556</t>
  </si>
  <si>
    <t xml:space="preserve">R51</t>
  </si>
  <si>
    <t xml:space="preserve">3766</t>
  </si>
  <si>
    <t xml:space="preserve">-757.057</t>
  </si>
  <si>
    <t xml:space="preserve">-699.97</t>
  </si>
  <si>
    <t xml:space="preserve">95.6564</t>
  </si>
  <si>
    <t xml:space="preserve">-19.2293</t>
  </si>
  <si>
    <t xml:space="preserve">-17.7793</t>
  </si>
  <si>
    <t xml:space="preserve">R52</t>
  </si>
  <si>
    <t xml:space="preserve">3765</t>
  </si>
  <si>
    <t xml:space="preserve">-546.057</t>
  </si>
  <si>
    <t xml:space="preserve">-488.97</t>
  </si>
  <si>
    <t xml:space="preserve">95.631</t>
  </si>
  <si>
    <t xml:space="preserve">-13.8698</t>
  </si>
  <si>
    <t xml:space="preserve">-12.4199</t>
  </si>
  <si>
    <t xml:space="preserve">R53</t>
  </si>
  <si>
    <t xml:space="preserve">2537.299</t>
  </si>
  <si>
    <t xml:space="preserve">-635.986</t>
  </si>
  <si>
    <t xml:space="preserve">-604.49</t>
  </si>
  <si>
    <t xml:space="preserve">64.4474</t>
  </si>
  <si>
    <t xml:space="preserve">-16.154</t>
  </si>
  <si>
    <t xml:space="preserve">-15.354</t>
  </si>
  <si>
    <t xml:space="preserve">R54</t>
  </si>
  <si>
    <t xml:space="preserve">1521</t>
  </si>
  <si>
    <t xml:space="preserve">-932</t>
  </si>
  <si>
    <t xml:space="preserve">1561</t>
  </si>
  <si>
    <t xml:space="preserve">38.6334</t>
  </si>
  <si>
    <t xml:space="preserve">-23.6728</t>
  </si>
  <si>
    <t xml:space="preserve">39.6494</t>
  </si>
  <si>
    <t xml:space="preserve">R55</t>
  </si>
  <si>
    <t xml:space="preserve">2373</t>
  </si>
  <si>
    <t xml:space="preserve">45.496</t>
  </si>
  <si>
    <t xml:space="preserve">60.2742</t>
  </si>
  <si>
    <t xml:space="preserve">1.1556</t>
  </si>
  <si>
    <t xml:space="preserve">R56</t>
  </si>
  <si>
    <t xml:space="preserve">1407</t>
  </si>
  <si>
    <t xml:space="preserve">35.7378</t>
  </si>
  <si>
    <t xml:space="preserve">R57</t>
  </si>
  <si>
    <t xml:space="preserve">2153</t>
  </si>
  <si>
    <t xml:space="preserve">-215.796</t>
  </si>
  <si>
    <t xml:space="preserve">-247.292</t>
  </si>
  <si>
    <t xml:space="preserve">54.6862</t>
  </si>
  <si>
    <t xml:space="preserve">-5.4812</t>
  </si>
  <si>
    <t xml:space="preserve">-6.2812</t>
  </si>
  <si>
    <t xml:space="preserve">R58</t>
  </si>
  <si>
    <t xml:space="preserve">182</t>
  </si>
  <si>
    <t xml:space="preserve">213.496</t>
  </si>
  <si>
    <t xml:space="preserve">4.6228</t>
  </si>
  <si>
    <t xml:space="preserve">5.4228</t>
  </si>
  <si>
    <t xml:space="preserve">R59</t>
  </si>
  <si>
    <t xml:space="preserve">2184</t>
  </si>
  <si>
    <t xml:space="preserve">6.795</t>
  </si>
  <si>
    <t xml:space="preserve">6.796</t>
  </si>
  <si>
    <t xml:space="preserve">-24.701</t>
  </si>
  <si>
    <t xml:space="preserve">55.4736</t>
  </si>
  <si>
    <t xml:space="preserve">0.1726</t>
  </si>
  <si>
    <t xml:space="preserve">-0.6274</t>
  </si>
  <si>
    <t xml:space="preserve">R60</t>
  </si>
  <si>
    <t xml:space="preserve">2702</t>
  </si>
  <si>
    <t xml:space="preserve">53</t>
  </si>
  <si>
    <t xml:space="preserve">2670.504</t>
  </si>
  <si>
    <t xml:space="preserve">68.6308</t>
  </si>
  <si>
    <t xml:space="preserve">1.3462</t>
  </si>
  <si>
    <t xml:space="preserve">67.8308</t>
  </si>
  <si>
    <t xml:space="preserve">R61</t>
  </si>
  <si>
    <t xml:space="preserve">2324.204</t>
  </si>
  <si>
    <t xml:space="preserve">2292.708</t>
  </si>
  <si>
    <t xml:space="preserve">59.0348</t>
  </si>
  <si>
    <t xml:space="preserve">58.2348</t>
  </si>
  <si>
    <t xml:space="preserve">R62</t>
  </si>
  <si>
    <t xml:space="preserve">2326.204</t>
  </si>
  <si>
    <t xml:space="preserve">-20</t>
  </si>
  <si>
    <t xml:space="preserve">2357.7</t>
  </si>
  <si>
    <t xml:space="preserve">59.0856</t>
  </si>
  <si>
    <t xml:space="preserve">-0.508</t>
  </si>
  <si>
    <t xml:space="preserve">59.8856</t>
  </si>
  <si>
    <t xml:space="preserve">R63</t>
  </si>
  <si>
    <t xml:space="preserve">2636</t>
  </si>
  <si>
    <t xml:space="preserve">292</t>
  </si>
  <si>
    <t xml:space="preserve">2667.496</t>
  </si>
  <si>
    <t xml:space="preserve">66.9544</t>
  </si>
  <si>
    <t xml:space="preserve">7.4168</t>
  </si>
  <si>
    <t xml:space="preserve">67.7544</t>
  </si>
  <si>
    <t xml:space="preserve">R64</t>
  </si>
  <si>
    <t xml:space="preserve">3189.102</t>
  </si>
  <si>
    <t xml:space="preserve">-778.102</t>
  </si>
  <si>
    <t xml:space="preserve">3157.606</t>
  </si>
  <si>
    <t xml:space="preserve">81.0032</t>
  </si>
  <si>
    <t xml:space="preserve">-19.7638</t>
  </si>
  <si>
    <t xml:space="preserve">80.2032</t>
  </si>
  <si>
    <t xml:space="preserve">R67</t>
  </si>
  <si>
    <t xml:space="preserve">3010</t>
  </si>
  <si>
    <t xml:space="preserve">-779</t>
  </si>
  <si>
    <t xml:space="preserve">3041.496</t>
  </si>
  <si>
    <t xml:space="preserve">76.454</t>
  </si>
  <si>
    <t xml:space="preserve">-19.7866</t>
  </si>
  <si>
    <t xml:space="preserve">77.254</t>
  </si>
  <si>
    <t xml:space="preserve">R69</t>
  </si>
  <si>
    <t xml:space="preserve">2052</t>
  </si>
  <si>
    <t xml:space="preserve">-650</t>
  </si>
  <si>
    <t xml:space="preserve">-681.496</t>
  </si>
  <si>
    <t xml:space="preserve">52.1208</t>
  </si>
  <si>
    <t xml:space="preserve">-16.51</t>
  </si>
  <si>
    <t xml:space="preserve">-17.31</t>
  </si>
  <si>
    <t xml:space="preserve">R70</t>
  </si>
  <si>
    <t xml:space="preserve">2298.134</t>
  </si>
  <si>
    <t xml:space="preserve">-999</t>
  </si>
  <si>
    <t xml:space="preserve">2329.63</t>
  </si>
  <si>
    <t xml:space="preserve">58.3726</t>
  </si>
  <si>
    <t xml:space="preserve">-25.3746</t>
  </si>
  <si>
    <t xml:space="preserve">59.1726</t>
  </si>
  <si>
    <t xml:space="preserve">R71</t>
  </si>
  <si>
    <t xml:space="preserve">2488.796</t>
  </si>
  <si>
    <t xml:space="preserve">-36</t>
  </si>
  <si>
    <t xml:space="preserve">2528.796</t>
  </si>
  <si>
    <t xml:space="preserve">63.2154</t>
  </si>
  <si>
    <t xml:space="preserve">-0.9144</t>
  </si>
  <si>
    <t xml:space="preserve">64.2314</t>
  </si>
  <si>
    <t xml:space="preserve">R72</t>
  </si>
  <si>
    <t xml:space="preserve">2522</t>
  </si>
  <si>
    <t xml:space="preserve">-168.204</t>
  </si>
  <si>
    <t xml:space="preserve">-136.708</t>
  </si>
  <si>
    <t xml:space="preserve">64.0588</t>
  </si>
  <si>
    <t xml:space="preserve">-4.2724</t>
  </si>
  <si>
    <t xml:space="preserve">-3.4724</t>
  </si>
  <si>
    <t xml:space="preserve">R73</t>
  </si>
  <si>
    <t xml:space="preserve">2386.408</t>
  </si>
  <si>
    <t xml:space="preserve">-300.495</t>
  </si>
  <si>
    <t xml:space="preserve">2417.904</t>
  </si>
  <si>
    <t xml:space="preserve">60.6148</t>
  </si>
  <si>
    <t xml:space="preserve">-7.6326</t>
  </si>
  <si>
    <t xml:space="preserve">61.4148</t>
  </si>
  <si>
    <t xml:space="preserve">R74</t>
  </si>
  <si>
    <t xml:space="preserve">2276.999</t>
  </si>
  <si>
    <t xml:space="preserve">-383.495</t>
  </si>
  <si>
    <t xml:space="preserve">2308.495</t>
  </si>
  <si>
    <t xml:space="preserve">57.8358</t>
  </si>
  <si>
    <t xml:space="preserve">-9.7408</t>
  </si>
  <si>
    <t xml:space="preserve">58.6358</t>
  </si>
  <si>
    <t xml:space="preserve">R87</t>
  </si>
  <si>
    <t xml:space="preserve">1657.868</t>
  </si>
  <si>
    <t xml:space="preserve">-926</t>
  </si>
  <si>
    <t xml:space="preserve">-957.496</t>
  </si>
  <si>
    <t xml:space="preserve">42.1098</t>
  </si>
  <si>
    <t xml:space="preserve">-23.5204</t>
  </si>
  <si>
    <t xml:space="preserve">-24.3204</t>
  </si>
  <si>
    <t xml:space="preserve">R101</t>
  </si>
  <si>
    <t xml:space="preserve">739</t>
  </si>
  <si>
    <t xml:space="preserve">-588</t>
  </si>
  <si>
    <t xml:space="preserve">-556.504</t>
  </si>
  <si>
    <t xml:space="preserve">18.7706</t>
  </si>
  <si>
    <t xml:space="preserve">-14.9352</t>
  </si>
  <si>
    <t xml:space="preserve">-14.1352</t>
  </si>
  <si>
    <t xml:space="preserve">R102</t>
  </si>
  <si>
    <t xml:space="preserve">826</t>
  </si>
  <si>
    <t xml:space="preserve">-543</t>
  </si>
  <si>
    <t xml:space="preserve">-511.504</t>
  </si>
  <si>
    <t xml:space="preserve">20.9804</t>
  </si>
  <si>
    <t xml:space="preserve">-13.7922</t>
  </si>
  <si>
    <t xml:space="preserve">-12.9922</t>
  </si>
  <si>
    <t xml:space="preserve">R103</t>
  </si>
  <si>
    <t xml:space="preserve">896</t>
  </si>
  <si>
    <t xml:space="preserve">22.7584</t>
  </si>
  <si>
    <t xml:space="preserve">R104</t>
  </si>
  <si>
    <t xml:space="preserve">1146</t>
  </si>
  <si>
    <t xml:space="preserve">-1079.496</t>
  </si>
  <si>
    <t xml:space="preserve">29.1084</t>
  </si>
  <si>
    <t xml:space="preserve">-27.4192</t>
  </si>
  <si>
    <t xml:space="preserve">R105</t>
  </si>
  <si>
    <t xml:space="preserve">1406</t>
  </si>
  <si>
    <t xml:space="preserve">-1074.496</t>
  </si>
  <si>
    <t xml:space="preserve">35.7124</t>
  </si>
  <si>
    <t xml:space="preserve">-27.2922</t>
  </si>
  <si>
    <t xml:space="preserve">R106</t>
  </si>
  <si>
    <t xml:space="preserve">576</t>
  </si>
  <si>
    <t xml:space="preserve">-268</t>
  </si>
  <si>
    <t xml:space="preserve">544.504</t>
  </si>
  <si>
    <t xml:space="preserve">14.6304</t>
  </si>
  <si>
    <t xml:space="preserve">-6.8072</t>
  </si>
  <si>
    <t xml:space="preserve">13.8304</t>
  </si>
  <si>
    <t xml:space="preserve">R107</t>
  </si>
  <si>
    <t xml:space="preserve">-263</t>
  </si>
  <si>
    <t xml:space="preserve">-294.496</t>
  </si>
  <si>
    <t xml:space="preserve">-6.6802</t>
  </si>
  <si>
    <t xml:space="preserve">-7.4802</t>
  </si>
  <si>
    <t xml:space="preserve">T1</t>
  </si>
  <si>
    <t xml:space="preserve">GT03</t>
  </si>
  <si>
    <t xml:space="preserve">2586.866</t>
  </si>
  <si>
    <t xml:space="preserve">-786</t>
  </si>
  <si>
    <t xml:space="preserve">2449.464</t>
  </si>
  <si>
    <t xml:space="preserve">65.7064</t>
  </si>
  <si>
    <t xml:space="preserve">-19.9644</t>
  </si>
  <si>
    <t xml:space="preserve">62.2164</t>
  </si>
  <si>
    <t xml:space="preserve">TP1</t>
  </si>
  <si>
    <t xml:space="preserve">1651</t>
  </si>
  <si>
    <t xml:space="preserve">-138</t>
  </si>
  <si>
    <t xml:space="preserve">41.9354</t>
  </si>
  <si>
    <t xml:space="preserve">-3.5052</t>
  </si>
  <si>
    <t xml:space="preserve">TP2</t>
  </si>
  <si>
    <t xml:space="preserve">2030.796</t>
  </si>
  <si>
    <t xml:space="preserve">-472</t>
  </si>
  <si>
    <t xml:space="preserve">51.5822</t>
  </si>
  <si>
    <t xml:space="preserve">-11.9888</t>
  </si>
  <si>
    <t xml:space="preserve">U1</t>
  </si>
  <si>
    <t xml:space="preserve">SDC08B</t>
  </si>
  <si>
    <t xml:space="preserve">1355.5</t>
  </si>
  <si>
    <t xml:space="preserve">-493</t>
  </si>
  <si>
    <t xml:space="preserve">1402.744</t>
  </si>
  <si>
    <t xml:space="preserve">34.4297</t>
  </si>
  <si>
    <t xml:space="preserve">-12.5222</t>
  </si>
  <si>
    <t xml:space="preserve">35.6297</t>
  </si>
  <si>
    <t xml:space="preserve">U2</t>
  </si>
  <si>
    <t xml:space="preserve">SDB06A</t>
  </si>
  <si>
    <t xml:space="preserve">958.103</t>
  </si>
  <si>
    <t xml:space="preserve">1562</t>
  </si>
  <si>
    <t xml:space="preserve">912.828</t>
  </si>
  <si>
    <t xml:space="preserve">1536.409</t>
  </si>
  <si>
    <t xml:space="preserve">24.3358</t>
  </si>
  <si>
    <t xml:space="preserve">39.6748</t>
  </si>
  <si>
    <t xml:space="preserve">23.1858</t>
  </si>
  <si>
    <t xml:space="preserve">39.0248</t>
  </si>
  <si>
    <t xml:space="preserve">U3</t>
  </si>
  <si>
    <t xml:space="preserve">3035.27</t>
  </si>
  <si>
    <t xml:space="preserve">1557</t>
  </si>
  <si>
    <t xml:space="preserve">2989.994</t>
  </si>
  <si>
    <t xml:space="preserve">1531.409</t>
  </si>
  <si>
    <t xml:space="preserve">77.0959</t>
  </si>
  <si>
    <t xml:space="preserve">39.5478</t>
  </si>
  <si>
    <t xml:space="preserve">75.9459</t>
  </si>
  <si>
    <t xml:space="preserve">38.8978</t>
  </si>
  <si>
    <t xml:space="preserve">U5</t>
  </si>
  <si>
    <t xml:space="preserve">TD03B</t>
  </si>
  <si>
    <t xml:space="preserve">1010</t>
  </si>
  <si>
    <t xml:space="preserve">-340.788</t>
  </si>
  <si>
    <t xml:space="preserve">-390</t>
  </si>
  <si>
    <t xml:space="preserve">1099.764</t>
  </si>
  <si>
    <t xml:space="preserve">-218.74</t>
  </si>
  <si>
    <t xml:space="preserve">25.654</t>
  </si>
  <si>
    <t xml:space="preserve">-8.656</t>
  </si>
  <si>
    <t xml:space="preserve">-9.906</t>
  </si>
  <si>
    <t xml:space="preserve">27.934</t>
  </si>
  <si>
    <t xml:space="preserve">-5.556</t>
  </si>
  <si>
    <t xml:space="preserve">U7</t>
  </si>
  <si>
    <t xml:space="preserve">M28B_N</t>
  </si>
  <si>
    <t xml:space="preserve">1843</t>
  </si>
  <si>
    <t xml:space="preserve">68</t>
  </si>
  <si>
    <t xml:space="preserve">1518</t>
  </si>
  <si>
    <t xml:space="preserve">-113.102</t>
  </si>
  <si>
    <t xml:space="preserve">46.8122</t>
  </si>
  <si>
    <t xml:space="preserve">1.7272</t>
  </si>
  <si>
    <t xml:space="preserve">38.5572</t>
  </si>
  <si>
    <t xml:space="preserve">-2.8728</t>
  </si>
  <si>
    <t xml:space="preserve">U8</t>
  </si>
  <si>
    <t xml:space="preserve">MTC28_L</t>
  </si>
  <si>
    <t xml:space="preserve">2051.986</t>
  </si>
  <si>
    <t xml:space="preserve">-686.299</t>
  </si>
  <si>
    <t xml:space="preserve">1885.647</t>
  </si>
  <si>
    <t xml:space="preserve">-796.535</t>
  </si>
  <si>
    <t xml:space="preserve">52.1204</t>
  </si>
  <si>
    <t xml:space="preserve">-17.432</t>
  </si>
  <si>
    <t xml:space="preserve">47.8954</t>
  </si>
  <si>
    <t xml:space="preserve">-20.232</t>
  </si>
  <si>
    <t xml:space="preserve">U9</t>
  </si>
  <si>
    <t xml:space="preserve">MF05A</t>
  </si>
  <si>
    <t xml:space="preserve">2587</t>
  </si>
  <si>
    <t xml:space="preserve">-184</t>
  </si>
  <si>
    <t xml:space="preserve">2634.244</t>
  </si>
  <si>
    <t xml:space="preserve">-221.402</t>
  </si>
  <si>
    <t xml:space="preserve">65.7098</t>
  </si>
  <si>
    <t xml:space="preserve">-4.6736</t>
  </si>
  <si>
    <t xml:space="preserve">66.9098</t>
  </si>
  <si>
    <t xml:space="preserve">-5.6236</t>
  </si>
  <si>
    <t xml:space="preserve">U10</t>
  </si>
  <si>
    <t xml:space="preserve">MF05A_L</t>
  </si>
  <si>
    <t xml:space="preserve">177</t>
  </si>
  <si>
    <t xml:space="preserve">2598.598</t>
  </si>
  <si>
    <t xml:space="preserve">129.756</t>
  </si>
  <si>
    <t xml:space="preserve">4.4958</t>
  </si>
  <si>
    <t xml:space="preserve">66.0044</t>
  </si>
  <si>
    <t xml:space="preserve">3.2958</t>
  </si>
  <si>
    <t xml:space="preserve">U11</t>
  </si>
  <si>
    <t xml:space="preserve">MUA08A</t>
  </si>
  <si>
    <t xml:space="preserve">2262.204</t>
  </si>
  <si>
    <t xml:space="preserve">-191</t>
  </si>
  <si>
    <t xml:space="preserve">2223.818</t>
  </si>
  <si>
    <t xml:space="preserve">-106.354</t>
  </si>
  <si>
    <t xml:space="preserve">57.46</t>
  </si>
  <si>
    <t xml:space="preserve">-4.8514</t>
  </si>
  <si>
    <t xml:space="preserve">56.485</t>
  </si>
  <si>
    <t xml:space="preserve">-2.7014</t>
  </si>
  <si>
    <t xml:space="preserve">U13</t>
  </si>
  <si>
    <t xml:space="preserve">M08A</t>
  </si>
  <si>
    <t xml:space="preserve">2146.866</t>
  </si>
  <si>
    <t xml:space="preserve">-845</t>
  </si>
  <si>
    <t xml:space="preserve">2052.378</t>
  </si>
  <si>
    <t xml:space="preserve">-920</t>
  </si>
  <si>
    <t xml:space="preserve">54.5304</t>
  </si>
  <si>
    <t xml:space="preserve">-21.463</t>
  </si>
  <si>
    <t xml:space="preserve">52.1304</t>
  </si>
  <si>
    <t xml:space="preserve">-23.368</t>
  </si>
  <si>
    <t xml:space="preserve">U101</t>
  </si>
  <si>
    <t xml:space="preserve">5X5 QFN32</t>
  </si>
  <si>
    <t xml:space="preserve">797.457</t>
  </si>
  <si>
    <t xml:space="preserve">-797.842</t>
  </si>
  <si>
    <t xml:space="preserve">701</t>
  </si>
  <si>
    <t xml:space="preserve">-866.74</t>
  </si>
  <si>
    <t xml:space="preserve">20.2554</t>
  </si>
  <si>
    <t xml:space="preserve">-20.2652</t>
  </si>
  <si>
    <t xml:space="preserve">17.8054</t>
  </si>
  <si>
    <t xml:space="preserve">-22.0152</t>
  </si>
  <si>
    <t xml:space="preserve">U102</t>
  </si>
  <si>
    <t xml:space="preserve">381</t>
  </si>
  <si>
    <t xml:space="preserve">-303</t>
  </si>
  <si>
    <t xml:space="preserve">428.244</t>
  </si>
  <si>
    <t xml:space="preserve">-265.598</t>
  </si>
  <si>
    <t xml:space="preserve">9.6774</t>
  </si>
  <si>
    <t xml:space="preserve">-7.6962</t>
  </si>
  <si>
    <t xml:space="preserve">10.8774</t>
  </si>
  <si>
    <t xml:space="preserve">-6.7462</t>
  </si>
  <si>
    <t xml:space="preserve">U103</t>
  </si>
  <si>
    <t xml:space="preserve">1001</t>
  </si>
  <si>
    <t xml:space="preserve">-162.213</t>
  </si>
  <si>
    <t xml:space="preserve">-113</t>
  </si>
  <si>
    <t xml:space="preserve">1090.764</t>
  </si>
  <si>
    <t xml:space="preserve">-284.26</t>
  </si>
  <si>
    <t xml:space="preserve">25.4254</t>
  </si>
  <si>
    <t xml:space="preserve">-4.1202</t>
  </si>
  <si>
    <t xml:space="preserve">-2.8702</t>
  </si>
  <si>
    <t xml:space="preserve">27.7054</t>
  </si>
  <si>
    <t xml:space="preserve">-7.2202</t>
  </si>
  <si>
    <t xml:space="preserve">X101</t>
  </si>
  <si>
    <t xml:space="preserve">TSX-3225</t>
  </si>
  <si>
    <t xml:space="preserve">666.748</t>
  </si>
  <si>
    <t xml:space="preserve">-1036.347</t>
  </si>
  <si>
    <t xml:space="preserve">681</t>
  </si>
  <si>
    <t xml:space="preserve">-1018</t>
  </si>
  <si>
    <t xml:space="preserve">649.504</t>
  </si>
  <si>
    <t xml:space="preserve">-1061.307</t>
  </si>
  <si>
    <t xml:space="preserve">16.9354</t>
  </si>
  <si>
    <t xml:space="preserve">-26.3232</t>
  </si>
  <si>
    <t xml:space="preserve">17.2974</t>
  </si>
  <si>
    <t xml:space="preserve">-25.8572</t>
  </si>
  <si>
    <t xml:space="preserve">16.4974</t>
  </si>
  <si>
    <t xml:space="preserve">-26.957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m/d/yyyy;@"/>
    <numFmt numFmtId="167" formatCode="General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sz val="20"/>
      <name val="Arial"/>
      <family val="2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n"/>
      <right style="thick"/>
      <top/>
      <bottom style="thin">
        <color rgb="FFFFFFFF"/>
      </bottom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3" borderId="1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3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3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1" fillId="2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2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2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12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3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3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4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4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47520</xdr:rowOff>
    </xdr:from>
    <xdr:to>
      <xdr:col>6</xdr:col>
      <xdr:colOff>262440</xdr:colOff>
      <xdr:row>1</xdr:row>
      <xdr:rowOff>2851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47520"/>
          <a:ext cx="1791360" cy="5425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6" topLeftCell="A17" activePane="bottomLeft" state="frozen"/>
      <selection pane="topLeft" activeCell="A1" activeCellId="0" sqref="A1"/>
      <selection pane="bottomLeft" activeCell="H2" activeCellId="0" sqref="H2:P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13.5" hidden="false" customHeight="false" outlineLevel="0" collapsed="false">
      <c r="A3" s="22"/>
      <c r="B3" s="23" t="s">
        <v>2</v>
      </c>
      <c r="C3" s="24" t="s">
        <v>3</v>
      </c>
      <c r="D3" s="24"/>
      <c r="E3" s="24"/>
      <c r="F3" s="25"/>
      <c r="G3" s="26"/>
      <c r="H3" s="27" t="s">
        <v>4</v>
      </c>
      <c r="I3" s="27"/>
      <c r="J3" s="28" t="s">
        <v>5</v>
      </c>
      <c r="K3" s="28"/>
      <c r="L3" s="28"/>
      <c r="M3" s="28"/>
      <c r="N3" s="28"/>
      <c r="O3" s="28"/>
      <c r="P3" s="28"/>
      <c r="Q3" s="14"/>
      <c r="R3" s="14"/>
    </row>
    <row r="4" customFormat="false" ht="12.75" hidden="false" customHeight="false" outlineLevel="0" collapsed="false">
      <c r="A4" s="22"/>
      <c r="B4" s="29" t="s">
        <v>6</v>
      </c>
      <c r="C4" s="30" t="s">
        <v>7</v>
      </c>
      <c r="D4" s="30"/>
      <c r="E4" s="30"/>
      <c r="F4" s="25"/>
      <c r="G4" s="26"/>
      <c r="H4" s="31" t="s">
        <v>8</v>
      </c>
      <c r="I4" s="31"/>
      <c r="J4" s="32" t="s">
        <v>9</v>
      </c>
      <c r="K4" s="32"/>
      <c r="L4" s="32"/>
      <c r="M4" s="32"/>
      <c r="N4" s="32"/>
      <c r="O4" s="32"/>
      <c r="P4" s="32"/>
      <c r="Q4" s="14"/>
      <c r="R4" s="14"/>
    </row>
    <row r="5" customFormat="false" ht="12.75" hidden="false" customHeight="false" outlineLevel="0" collapsed="false">
      <c r="A5" s="22"/>
      <c r="B5" s="33" t="s">
        <v>10</v>
      </c>
      <c r="C5" s="34" t="s">
        <v>11</v>
      </c>
      <c r="D5" s="34"/>
      <c r="E5" s="34"/>
      <c r="F5" s="35"/>
      <c r="G5" s="36"/>
      <c r="H5" s="31" t="s">
        <v>12</v>
      </c>
      <c r="I5" s="31"/>
      <c r="J5" s="32" t="s">
        <v>13</v>
      </c>
      <c r="K5" s="32"/>
      <c r="L5" s="32"/>
      <c r="M5" s="32"/>
      <c r="N5" s="32"/>
      <c r="O5" s="32"/>
      <c r="P5" s="32"/>
      <c r="Q5" s="14"/>
      <c r="R5" s="14"/>
    </row>
    <row r="6" customFormat="false" ht="12.75" hidden="false" customHeight="false" outlineLevel="0" collapsed="false">
      <c r="A6" s="22"/>
      <c r="B6" s="33" t="s">
        <v>14</v>
      </c>
      <c r="C6" s="37" t="s">
        <v>15</v>
      </c>
      <c r="D6" s="37"/>
      <c r="E6" s="37"/>
      <c r="F6" s="35"/>
      <c r="G6" s="36"/>
      <c r="H6" s="31" t="s">
        <v>16</v>
      </c>
      <c r="I6" s="31"/>
      <c r="J6" s="32" t="s">
        <v>17</v>
      </c>
      <c r="K6" s="32"/>
      <c r="L6" s="32"/>
      <c r="M6" s="32"/>
      <c r="N6" s="32"/>
      <c r="O6" s="32"/>
      <c r="P6" s="32"/>
      <c r="Q6" s="14"/>
      <c r="R6" s="14"/>
    </row>
    <row r="7" customFormat="false" ht="12.75" hidden="false" customHeight="false" outlineLevel="0" collapsed="false">
      <c r="A7" s="22"/>
      <c r="B7" s="33" t="s">
        <v>18</v>
      </c>
      <c r="C7" s="38" t="s">
        <v>19</v>
      </c>
      <c r="D7" s="38"/>
      <c r="E7" s="38"/>
      <c r="F7" s="39"/>
      <c r="G7" s="36"/>
      <c r="H7" s="31" t="s">
        <v>20</v>
      </c>
      <c r="I7" s="31"/>
      <c r="J7" s="40" t="s">
        <v>21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22"/>
      <c r="B8" s="29" t="s">
        <v>22</v>
      </c>
      <c r="C8" s="41" t="s">
        <v>23</v>
      </c>
      <c r="D8" s="41"/>
      <c r="E8" s="41"/>
      <c r="F8" s="39"/>
      <c r="G8" s="36"/>
      <c r="H8" s="31" t="s">
        <v>24</v>
      </c>
      <c r="I8" s="31"/>
      <c r="J8" s="40" t="s">
        <v>25</v>
      </c>
      <c r="K8" s="40"/>
      <c r="L8" s="40"/>
      <c r="M8" s="40"/>
      <c r="N8" s="40"/>
      <c r="O8" s="40"/>
      <c r="P8" s="40"/>
      <c r="Q8" s="14"/>
      <c r="R8" s="14"/>
    </row>
    <row r="9" customFormat="false" ht="13.5" hidden="false" customHeight="false" outlineLevel="0" collapsed="false">
      <c r="A9" s="22"/>
      <c r="B9" s="29" t="s">
        <v>26</v>
      </c>
      <c r="C9" s="42" t="s">
        <v>27</v>
      </c>
      <c r="D9" s="42"/>
      <c r="E9" s="42"/>
      <c r="F9" s="39"/>
      <c r="G9" s="36"/>
      <c r="H9" s="43" t="s">
        <v>28</v>
      </c>
      <c r="I9" s="43"/>
      <c r="J9" s="44" t="s">
        <v>29</v>
      </c>
      <c r="K9" s="44"/>
      <c r="L9" s="44"/>
      <c r="M9" s="44"/>
      <c r="N9" s="44"/>
      <c r="O9" s="44"/>
      <c r="P9" s="44"/>
      <c r="Q9" s="14"/>
      <c r="R9" s="14"/>
    </row>
    <row r="10" customFormat="false" ht="14.25" hidden="false" customHeight="false" outlineLevel="0" collapsed="false">
      <c r="A10" s="22"/>
      <c r="B10" s="45" t="s">
        <v>30</v>
      </c>
      <c r="C10" s="46" t="s">
        <v>31</v>
      </c>
      <c r="D10" s="46"/>
      <c r="E10" s="46"/>
      <c r="F10" s="47"/>
      <c r="G10" s="36"/>
      <c r="H10" s="48"/>
      <c r="I10" s="49"/>
      <c r="J10" s="49"/>
      <c r="K10" s="13"/>
      <c r="L10" s="14"/>
      <c r="M10" s="14"/>
      <c r="N10" s="14"/>
      <c r="O10" s="14"/>
      <c r="P10" s="14"/>
      <c r="Q10" s="14"/>
      <c r="R10" s="14"/>
    </row>
    <row r="11" customFormat="false" ht="14.25" hidden="false" customHeight="false" outlineLevel="0" collapsed="false">
      <c r="A11" s="50"/>
      <c r="B11" s="51"/>
      <c r="C11" s="52"/>
      <c r="D11" s="53"/>
      <c r="F11" s="54"/>
      <c r="G11" s="36"/>
      <c r="H11" s="48"/>
      <c r="I11" s="10"/>
      <c r="J11" s="55"/>
      <c r="K11" s="56"/>
      <c r="L11" s="56"/>
      <c r="M11" s="14"/>
      <c r="N11" s="14"/>
      <c r="O11" s="14"/>
      <c r="P11" s="14"/>
      <c r="Q11" s="14"/>
      <c r="R11" s="14"/>
    </row>
    <row r="12" customFormat="false" ht="13.5" hidden="false" customHeight="false" outlineLevel="0" collapsed="false">
      <c r="A12" s="50"/>
      <c r="B12" s="57" t="s">
        <v>32</v>
      </c>
      <c r="C12" s="58" t="str">
        <f aca="false">"551"&amp;'PnP File'!C5&amp;"-"&amp;'PnP File'!C6&amp;" "&amp;'PnP File'!C7</f>
        <v>551013567-001 REV A</v>
      </c>
      <c r="D12" s="47"/>
      <c r="F12" s="59" t="s">
        <v>33</v>
      </c>
      <c r="G12" s="60" t="n">
        <f aca="true">TODAY()</f>
        <v>46231</v>
      </c>
      <c r="H12" s="61"/>
      <c r="I12" s="10"/>
      <c r="J12" s="55"/>
      <c r="K12" s="56"/>
      <c r="L12" s="56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62"/>
      <c r="B13" s="39"/>
      <c r="C13" s="63"/>
      <c r="D13" s="61"/>
      <c r="E13" s="61"/>
      <c r="F13" s="64" t="s">
        <v>34</v>
      </c>
      <c r="G13" s="65" t="n">
        <f aca="true">NOW()</f>
        <v>46231.2485082756</v>
      </c>
      <c r="H13" s="66"/>
      <c r="I13" s="67"/>
      <c r="J13" s="68"/>
      <c r="K13" s="56"/>
      <c r="L13" s="56"/>
      <c r="M13" s="14"/>
      <c r="N13" s="14"/>
      <c r="O13" s="14"/>
      <c r="P13" s="14"/>
      <c r="Q13" s="14"/>
      <c r="R13" s="14"/>
    </row>
    <row r="14" customFormat="false" ht="24" hidden="false" customHeight="true" outlineLevel="0" collapsed="false">
      <c r="A14" s="69"/>
      <c r="B14" s="39"/>
      <c r="C14" s="63"/>
      <c r="D14" s="39"/>
      <c r="E14" s="39"/>
      <c r="F14" s="61"/>
      <c r="G14" s="70" t="s">
        <v>35</v>
      </c>
      <c r="H14" s="70"/>
      <c r="I14" s="70"/>
      <c r="J14" s="70"/>
      <c r="K14" s="70"/>
      <c r="L14" s="70"/>
      <c r="M14" s="71" t="s">
        <v>36</v>
      </c>
      <c r="N14" s="71"/>
      <c r="O14" s="71"/>
      <c r="P14" s="71"/>
      <c r="Q14" s="71"/>
      <c r="R14" s="71"/>
    </row>
    <row r="15" s="83" customFormat="true" ht="14.25" hidden="false" customHeight="false" outlineLevel="0" collapsed="false">
      <c r="A15" s="72" t="s">
        <v>37</v>
      </c>
      <c r="B15" s="73" t="s">
        <v>38</v>
      </c>
      <c r="C15" s="74" t="s">
        <v>39</v>
      </c>
      <c r="D15" s="74" t="s">
        <v>40</v>
      </c>
      <c r="E15" s="73" t="s">
        <v>41</v>
      </c>
      <c r="F15" s="75" t="s">
        <v>42</v>
      </c>
      <c r="G15" s="72" t="s">
        <v>43</v>
      </c>
      <c r="H15" s="74" t="s">
        <v>44</v>
      </c>
      <c r="I15" s="74" t="s">
        <v>45</v>
      </c>
      <c r="J15" s="76" t="s">
        <v>46</v>
      </c>
      <c r="K15" s="76" t="s">
        <v>47</v>
      </c>
      <c r="L15" s="77" t="s">
        <v>48</v>
      </c>
      <c r="M15" s="78" t="s">
        <v>43</v>
      </c>
      <c r="N15" s="79" t="s">
        <v>44</v>
      </c>
      <c r="O15" s="79" t="s">
        <v>45</v>
      </c>
      <c r="P15" s="80" t="s">
        <v>46</v>
      </c>
      <c r="Q15" s="80" t="s">
        <v>47</v>
      </c>
      <c r="R15" s="81" t="s">
        <v>48</v>
      </c>
      <c r="S15" s="82"/>
    </row>
    <row r="16" s="83" customFormat="true" ht="14.25" hidden="true" customHeight="false" outlineLevel="0" collapsed="false">
      <c r="A16" s="72" t="s">
        <v>37</v>
      </c>
      <c r="B16" s="73" t="s">
        <v>38</v>
      </c>
      <c r="C16" s="74" t="s">
        <v>39</v>
      </c>
      <c r="D16" s="74" t="s">
        <v>49</v>
      </c>
      <c r="E16" s="73" t="s">
        <v>41</v>
      </c>
      <c r="F16" s="84" t="s">
        <v>42</v>
      </c>
      <c r="G16" s="72" t="s">
        <v>50</v>
      </c>
      <c r="H16" s="74" t="s">
        <v>51</v>
      </c>
      <c r="I16" s="76" t="s">
        <v>52</v>
      </c>
      <c r="J16" s="76" t="s">
        <v>53</v>
      </c>
      <c r="K16" s="76" t="s">
        <v>54</v>
      </c>
      <c r="L16" s="77" t="s">
        <v>55</v>
      </c>
      <c r="M16" s="73" t="s">
        <v>56</v>
      </c>
      <c r="N16" s="74" t="s">
        <v>57</v>
      </c>
      <c r="O16" s="76" t="s">
        <v>58</v>
      </c>
      <c r="P16" s="76" t="s">
        <v>59</v>
      </c>
      <c r="Q16" s="76" t="s">
        <v>60</v>
      </c>
      <c r="R16" s="77" t="s">
        <v>61</v>
      </c>
      <c r="S16" s="82"/>
    </row>
    <row r="17" s="83" customFormat="true" ht="13.5" hidden="false" customHeight="false" outlineLevel="0" collapsed="false">
      <c r="A17" s="85" t="n">
        <f aca="false">ROW(A17)-ROW($A$16)</f>
        <v>1</v>
      </c>
      <c r="B17" s="86" t="s">
        <v>62</v>
      </c>
      <c r="C17" s="87" t="s">
        <v>63</v>
      </c>
      <c r="D17" s="88" t="s">
        <v>63</v>
      </c>
      <c r="E17" s="89" t="s">
        <v>23</v>
      </c>
      <c r="F17" s="87" t="s">
        <v>64</v>
      </c>
      <c r="G17" s="90" t="s">
        <v>64</v>
      </c>
      <c r="H17" s="88" t="s">
        <v>64</v>
      </c>
      <c r="I17" s="88" t="s">
        <v>64</v>
      </c>
      <c r="J17" s="91" t="s">
        <v>64</v>
      </c>
      <c r="K17" s="91" t="s">
        <v>64</v>
      </c>
      <c r="L17" s="92" t="s">
        <v>64</v>
      </c>
      <c r="M17" s="93" t="s">
        <v>64</v>
      </c>
      <c r="N17" s="91" t="s">
        <v>64</v>
      </c>
      <c r="O17" s="91" t="s">
        <v>64</v>
      </c>
      <c r="P17" s="91" t="s">
        <v>64</v>
      </c>
      <c r="Q17" s="91" t="s">
        <v>64</v>
      </c>
      <c r="R17" s="92" t="s">
        <v>64</v>
      </c>
      <c r="S17" s="94"/>
    </row>
    <row r="18" customFormat="false" ht="12.75" hidden="false" customHeight="true" outlineLevel="0" collapsed="false">
      <c r="A18" s="95" t="n">
        <f aca="false">ROW(A18)-ROW($A$16)</f>
        <v>2</v>
      </c>
      <c r="B18" s="96" t="s">
        <v>65</v>
      </c>
      <c r="C18" s="97" t="s">
        <v>66</v>
      </c>
      <c r="D18" s="96" t="s">
        <v>67</v>
      </c>
      <c r="E18" s="98" t="s">
        <v>68</v>
      </c>
      <c r="F18" s="97" t="s">
        <v>69</v>
      </c>
      <c r="G18" s="99" t="s">
        <v>70</v>
      </c>
      <c r="H18" s="100" t="s">
        <v>71</v>
      </c>
      <c r="I18" s="100" t="s">
        <v>70</v>
      </c>
      <c r="J18" s="101" t="s">
        <v>71</v>
      </c>
      <c r="K18" s="101" t="s">
        <v>70</v>
      </c>
      <c r="L18" s="102" t="s">
        <v>72</v>
      </c>
      <c r="M18" s="103" t="s">
        <v>73</v>
      </c>
      <c r="N18" s="104" t="s">
        <v>74</v>
      </c>
      <c r="O18" s="104" t="s">
        <v>73</v>
      </c>
      <c r="P18" s="104" t="s">
        <v>74</v>
      </c>
      <c r="Q18" s="104" t="s">
        <v>73</v>
      </c>
      <c r="R18" s="105" t="s">
        <v>75</v>
      </c>
      <c r="S18" s="94"/>
    </row>
    <row r="19" s="83" customFormat="true" ht="12.75" hidden="false" customHeight="false" outlineLevel="0" collapsed="false">
      <c r="A19" s="85" t="n">
        <f aca="false">ROW(A19)-ROW($A$16)</f>
        <v>3</v>
      </c>
      <c r="B19" s="86" t="s">
        <v>76</v>
      </c>
      <c r="C19" s="87" t="s">
        <v>66</v>
      </c>
      <c r="D19" s="88" t="s">
        <v>67</v>
      </c>
      <c r="E19" s="89" t="s">
        <v>68</v>
      </c>
      <c r="F19" s="87" t="s">
        <v>77</v>
      </c>
      <c r="G19" s="90" t="s">
        <v>78</v>
      </c>
      <c r="H19" s="88" t="s">
        <v>79</v>
      </c>
      <c r="I19" s="88" t="s">
        <v>78</v>
      </c>
      <c r="J19" s="91" t="s">
        <v>79</v>
      </c>
      <c r="K19" s="91" t="s">
        <v>80</v>
      </c>
      <c r="L19" s="92" t="s">
        <v>79</v>
      </c>
      <c r="M19" s="93" t="s">
        <v>81</v>
      </c>
      <c r="N19" s="91" t="s">
        <v>82</v>
      </c>
      <c r="O19" s="91" t="s">
        <v>81</v>
      </c>
      <c r="P19" s="91" t="s">
        <v>82</v>
      </c>
      <c r="Q19" s="91" t="s">
        <v>83</v>
      </c>
      <c r="R19" s="92" t="s">
        <v>82</v>
      </c>
      <c r="S19" s="94"/>
    </row>
    <row r="20" customFormat="false" ht="12.75" hidden="false" customHeight="true" outlineLevel="0" collapsed="false">
      <c r="A20" s="95" t="n">
        <f aca="false">ROW(A20)-ROW($A$16)</f>
        <v>4</v>
      </c>
      <c r="B20" s="96" t="s">
        <v>84</v>
      </c>
      <c r="C20" s="97" t="s">
        <v>66</v>
      </c>
      <c r="D20" s="96" t="s">
        <v>67</v>
      </c>
      <c r="E20" s="98" t="s">
        <v>68</v>
      </c>
      <c r="F20" s="97" t="s">
        <v>69</v>
      </c>
      <c r="G20" s="99" t="s">
        <v>85</v>
      </c>
      <c r="H20" s="100" t="s">
        <v>71</v>
      </c>
      <c r="I20" s="100" t="s">
        <v>85</v>
      </c>
      <c r="J20" s="101" t="s">
        <v>71</v>
      </c>
      <c r="K20" s="101" t="s">
        <v>85</v>
      </c>
      <c r="L20" s="102" t="s">
        <v>72</v>
      </c>
      <c r="M20" s="103" t="s">
        <v>86</v>
      </c>
      <c r="N20" s="104" t="s">
        <v>74</v>
      </c>
      <c r="O20" s="104" t="s">
        <v>86</v>
      </c>
      <c r="P20" s="104" t="s">
        <v>74</v>
      </c>
      <c r="Q20" s="104" t="s">
        <v>86</v>
      </c>
      <c r="R20" s="105" t="s">
        <v>75</v>
      </c>
      <c r="S20" s="94"/>
    </row>
    <row r="21" s="83" customFormat="true" ht="12.75" hidden="false" customHeight="false" outlineLevel="0" collapsed="false">
      <c r="A21" s="85" t="n">
        <f aca="false">ROW(A21)-ROW($A$16)</f>
        <v>5</v>
      </c>
      <c r="B21" s="86" t="s">
        <v>87</v>
      </c>
      <c r="C21" s="87" t="s">
        <v>66</v>
      </c>
      <c r="D21" s="88" t="s">
        <v>67</v>
      </c>
      <c r="E21" s="89" t="s">
        <v>68</v>
      </c>
      <c r="F21" s="87" t="s">
        <v>69</v>
      </c>
      <c r="G21" s="90" t="s">
        <v>88</v>
      </c>
      <c r="H21" s="88" t="s">
        <v>71</v>
      </c>
      <c r="I21" s="88" t="s">
        <v>88</v>
      </c>
      <c r="J21" s="91" t="s">
        <v>71</v>
      </c>
      <c r="K21" s="91" t="s">
        <v>88</v>
      </c>
      <c r="L21" s="92" t="s">
        <v>72</v>
      </c>
      <c r="M21" s="93" t="s">
        <v>89</v>
      </c>
      <c r="N21" s="91" t="s">
        <v>74</v>
      </c>
      <c r="O21" s="91" t="s">
        <v>89</v>
      </c>
      <c r="P21" s="91" t="s">
        <v>74</v>
      </c>
      <c r="Q21" s="91" t="s">
        <v>89</v>
      </c>
      <c r="R21" s="92" t="s">
        <v>75</v>
      </c>
      <c r="S21" s="94"/>
    </row>
    <row r="22" customFormat="false" ht="12.75" hidden="false" customHeight="true" outlineLevel="0" collapsed="false">
      <c r="A22" s="95" t="n">
        <f aca="false">ROW(A22)-ROW($A$16)</f>
        <v>6</v>
      </c>
      <c r="B22" s="96" t="s">
        <v>90</v>
      </c>
      <c r="C22" s="97" t="s">
        <v>66</v>
      </c>
      <c r="D22" s="96" t="s">
        <v>67</v>
      </c>
      <c r="E22" s="98" t="s">
        <v>68</v>
      </c>
      <c r="F22" s="97" t="s">
        <v>69</v>
      </c>
      <c r="G22" s="99" t="s">
        <v>91</v>
      </c>
      <c r="H22" s="100" t="s">
        <v>71</v>
      </c>
      <c r="I22" s="100" t="s">
        <v>91</v>
      </c>
      <c r="J22" s="101" t="s">
        <v>71</v>
      </c>
      <c r="K22" s="101" t="s">
        <v>91</v>
      </c>
      <c r="L22" s="102" t="s">
        <v>72</v>
      </c>
      <c r="M22" s="103" t="s">
        <v>92</v>
      </c>
      <c r="N22" s="104" t="s">
        <v>74</v>
      </c>
      <c r="O22" s="104" t="s">
        <v>92</v>
      </c>
      <c r="P22" s="104" t="s">
        <v>74</v>
      </c>
      <c r="Q22" s="104" t="s">
        <v>92</v>
      </c>
      <c r="R22" s="105" t="s">
        <v>75</v>
      </c>
      <c r="S22" s="94"/>
    </row>
    <row r="23" s="83" customFormat="true" ht="12.75" hidden="false" customHeight="false" outlineLevel="0" collapsed="false">
      <c r="A23" s="85" t="n">
        <f aca="false">ROW(A23)-ROW($A$16)</f>
        <v>7</v>
      </c>
      <c r="B23" s="86" t="s">
        <v>93</v>
      </c>
      <c r="C23" s="87" t="s">
        <v>66</v>
      </c>
      <c r="D23" s="88" t="s">
        <v>67</v>
      </c>
      <c r="E23" s="89" t="s">
        <v>68</v>
      </c>
      <c r="F23" s="87" t="s">
        <v>69</v>
      </c>
      <c r="G23" s="90" t="s">
        <v>94</v>
      </c>
      <c r="H23" s="88" t="s">
        <v>71</v>
      </c>
      <c r="I23" s="88" t="s">
        <v>94</v>
      </c>
      <c r="J23" s="91" t="s">
        <v>71</v>
      </c>
      <c r="K23" s="91" t="s">
        <v>94</v>
      </c>
      <c r="L23" s="92" t="s">
        <v>72</v>
      </c>
      <c r="M23" s="93" t="s">
        <v>95</v>
      </c>
      <c r="N23" s="91" t="s">
        <v>74</v>
      </c>
      <c r="O23" s="91" t="s">
        <v>95</v>
      </c>
      <c r="P23" s="91" t="s">
        <v>74</v>
      </c>
      <c r="Q23" s="91" t="s">
        <v>95</v>
      </c>
      <c r="R23" s="92" t="s">
        <v>75</v>
      </c>
      <c r="S23" s="94"/>
    </row>
    <row r="24" customFormat="false" ht="12.75" hidden="false" customHeight="true" outlineLevel="0" collapsed="false">
      <c r="A24" s="95" t="n">
        <f aca="false">ROW(A24)-ROW($A$16)</f>
        <v>8</v>
      </c>
      <c r="B24" s="96" t="s">
        <v>96</v>
      </c>
      <c r="C24" s="97" t="s">
        <v>66</v>
      </c>
      <c r="D24" s="96" t="s">
        <v>67</v>
      </c>
      <c r="E24" s="98" t="s">
        <v>68</v>
      </c>
      <c r="F24" s="97" t="s">
        <v>77</v>
      </c>
      <c r="G24" s="99" t="s">
        <v>97</v>
      </c>
      <c r="H24" s="100" t="s">
        <v>98</v>
      </c>
      <c r="I24" s="100" t="s">
        <v>97</v>
      </c>
      <c r="J24" s="101" t="s">
        <v>98</v>
      </c>
      <c r="K24" s="101" t="s">
        <v>99</v>
      </c>
      <c r="L24" s="102" t="s">
        <v>98</v>
      </c>
      <c r="M24" s="103" t="s">
        <v>100</v>
      </c>
      <c r="N24" s="104" t="s">
        <v>101</v>
      </c>
      <c r="O24" s="104" t="s">
        <v>100</v>
      </c>
      <c r="P24" s="104" t="s">
        <v>101</v>
      </c>
      <c r="Q24" s="104" t="s">
        <v>102</v>
      </c>
      <c r="R24" s="105" t="s">
        <v>101</v>
      </c>
      <c r="S24" s="94"/>
    </row>
    <row r="25" s="83" customFormat="true" ht="12.75" hidden="false" customHeight="false" outlineLevel="0" collapsed="false">
      <c r="A25" s="85" t="n">
        <f aca="false">ROW(A25)-ROW($A$16)</f>
        <v>9</v>
      </c>
      <c r="B25" s="86" t="s">
        <v>103</v>
      </c>
      <c r="C25" s="87" t="s">
        <v>66</v>
      </c>
      <c r="D25" s="88" t="s">
        <v>67</v>
      </c>
      <c r="E25" s="89" t="s">
        <v>104</v>
      </c>
      <c r="F25" s="87" t="s">
        <v>69</v>
      </c>
      <c r="G25" s="90" t="s">
        <v>91</v>
      </c>
      <c r="H25" s="88" t="s">
        <v>71</v>
      </c>
      <c r="I25" s="88" t="s">
        <v>91</v>
      </c>
      <c r="J25" s="91" t="s">
        <v>71</v>
      </c>
      <c r="K25" s="91" t="s">
        <v>91</v>
      </c>
      <c r="L25" s="92" t="s">
        <v>72</v>
      </c>
      <c r="M25" s="93" t="s">
        <v>92</v>
      </c>
      <c r="N25" s="91" t="s">
        <v>74</v>
      </c>
      <c r="O25" s="91" t="s">
        <v>92</v>
      </c>
      <c r="P25" s="91" t="s">
        <v>74</v>
      </c>
      <c r="Q25" s="91" t="s">
        <v>92</v>
      </c>
      <c r="R25" s="92" t="s">
        <v>75</v>
      </c>
      <c r="S25" s="94"/>
    </row>
    <row r="26" customFormat="false" ht="12.75" hidden="false" customHeight="true" outlineLevel="0" collapsed="false">
      <c r="A26" s="95" t="n">
        <f aca="false">ROW(A26)-ROW($A$16)</f>
        <v>10</v>
      </c>
      <c r="B26" s="96" t="s">
        <v>105</v>
      </c>
      <c r="C26" s="97" t="s">
        <v>66</v>
      </c>
      <c r="D26" s="96" t="s">
        <v>67</v>
      </c>
      <c r="E26" s="98" t="s">
        <v>104</v>
      </c>
      <c r="F26" s="97" t="s">
        <v>69</v>
      </c>
      <c r="G26" s="99" t="s">
        <v>88</v>
      </c>
      <c r="H26" s="100" t="s">
        <v>71</v>
      </c>
      <c r="I26" s="100" t="s">
        <v>88</v>
      </c>
      <c r="J26" s="101" t="s">
        <v>71</v>
      </c>
      <c r="K26" s="101" t="s">
        <v>88</v>
      </c>
      <c r="L26" s="102" t="s">
        <v>72</v>
      </c>
      <c r="M26" s="103" t="s">
        <v>89</v>
      </c>
      <c r="N26" s="104" t="s">
        <v>74</v>
      </c>
      <c r="O26" s="104" t="s">
        <v>89</v>
      </c>
      <c r="P26" s="104" t="s">
        <v>74</v>
      </c>
      <c r="Q26" s="104" t="s">
        <v>89</v>
      </c>
      <c r="R26" s="105" t="s">
        <v>75</v>
      </c>
      <c r="S26" s="94"/>
    </row>
    <row r="27" s="83" customFormat="true" ht="12.75" hidden="false" customHeight="false" outlineLevel="0" collapsed="false">
      <c r="A27" s="85" t="n">
        <f aca="false">ROW(A27)-ROW($A$16)</f>
        <v>11</v>
      </c>
      <c r="B27" s="86" t="s">
        <v>106</v>
      </c>
      <c r="C27" s="87" t="s">
        <v>66</v>
      </c>
      <c r="D27" s="88" t="s">
        <v>67</v>
      </c>
      <c r="E27" s="89" t="s">
        <v>104</v>
      </c>
      <c r="F27" s="87" t="s">
        <v>77</v>
      </c>
      <c r="G27" s="90" t="s">
        <v>97</v>
      </c>
      <c r="H27" s="88" t="s">
        <v>107</v>
      </c>
      <c r="I27" s="88" t="s">
        <v>97</v>
      </c>
      <c r="J27" s="91" t="s">
        <v>107</v>
      </c>
      <c r="K27" s="91" t="s">
        <v>99</v>
      </c>
      <c r="L27" s="92" t="s">
        <v>107</v>
      </c>
      <c r="M27" s="93" t="s">
        <v>100</v>
      </c>
      <c r="N27" s="91" t="s">
        <v>108</v>
      </c>
      <c r="O27" s="91" t="s">
        <v>100</v>
      </c>
      <c r="P27" s="91" t="s">
        <v>108</v>
      </c>
      <c r="Q27" s="91" t="s">
        <v>102</v>
      </c>
      <c r="R27" s="92" t="s">
        <v>108</v>
      </c>
      <c r="S27" s="94"/>
    </row>
    <row r="28" customFormat="false" ht="12.75" hidden="false" customHeight="true" outlineLevel="0" collapsed="false">
      <c r="A28" s="95" t="n">
        <f aca="false">ROW(A28)-ROW($A$16)</f>
        <v>12</v>
      </c>
      <c r="B28" s="96" t="s">
        <v>109</v>
      </c>
      <c r="C28" s="97" t="s">
        <v>66</v>
      </c>
      <c r="D28" s="96" t="s">
        <v>67</v>
      </c>
      <c r="E28" s="98" t="s">
        <v>104</v>
      </c>
      <c r="F28" s="97" t="s">
        <v>69</v>
      </c>
      <c r="G28" s="99" t="s">
        <v>85</v>
      </c>
      <c r="H28" s="100" t="s">
        <v>71</v>
      </c>
      <c r="I28" s="100" t="s">
        <v>85</v>
      </c>
      <c r="J28" s="101" t="s">
        <v>71</v>
      </c>
      <c r="K28" s="101" t="s">
        <v>85</v>
      </c>
      <c r="L28" s="102" t="s">
        <v>72</v>
      </c>
      <c r="M28" s="103" t="s">
        <v>86</v>
      </c>
      <c r="N28" s="104" t="s">
        <v>74</v>
      </c>
      <c r="O28" s="104" t="s">
        <v>86</v>
      </c>
      <c r="P28" s="104" t="s">
        <v>74</v>
      </c>
      <c r="Q28" s="104" t="s">
        <v>86</v>
      </c>
      <c r="R28" s="105" t="s">
        <v>75</v>
      </c>
      <c r="S28" s="94"/>
    </row>
    <row r="29" s="83" customFormat="true" ht="12.75" hidden="false" customHeight="false" outlineLevel="0" collapsed="false">
      <c r="A29" s="85" t="n">
        <f aca="false">ROW(A29)-ROW($A$16)</f>
        <v>13</v>
      </c>
      <c r="B29" s="86" t="s">
        <v>110</v>
      </c>
      <c r="C29" s="87" t="s">
        <v>66</v>
      </c>
      <c r="D29" s="88" t="s">
        <v>67</v>
      </c>
      <c r="E29" s="89" t="s">
        <v>68</v>
      </c>
      <c r="F29" s="87" t="s">
        <v>77</v>
      </c>
      <c r="G29" s="90" t="s">
        <v>111</v>
      </c>
      <c r="H29" s="88" t="s">
        <v>112</v>
      </c>
      <c r="I29" s="88" t="s">
        <v>111</v>
      </c>
      <c r="J29" s="91" t="s">
        <v>112</v>
      </c>
      <c r="K29" s="91" t="s">
        <v>113</v>
      </c>
      <c r="L29" s="92" t="s">
        <v>112</v>
      </c>
      <c r="M29" s="93" t="s">
        <v>114</v>
      </c>
      <c r="N29" s="91" t="s">
        <v>115</v>
      </c>
      <c r="O29" s="91" t="s">
        <v>114</v>
      </c>
      <c r="P29" s="91" t="s">
        <v>115</v>
      </c>
      <c r="Q29" s="91" t="s">
        <v>116</v>
      </c>
      <c r="R29" s="92" t="s">
        <v>115</v>
      </c>
      <c r="S29" s="94"/>
    </row>
    <row r="30" customFormat="false" ht="12.75" hidden="false" customHeight="true" outlineLevel="0" collapsed="false">
      <c r="A30" s="95" t="n">
        <f aca="false">ROW(A30)-ROW($A$16)</f>
        <v>14</v>
      </c>
      <c r="B30" s="96" t="s">
        <v>117</v>
      </c>
      <c r="C30" s="97" t="s">
        <v>66</v>
      </c>
      <c r="D30" s="96" t="s">
        <v>67</v>
      </c>
      <c r="E30" s="98" t="s">
        <v>104</v>
      </c>
      <c r="F30" s="97" t="s">
        <v>69</v>
      </c>
      <c r="G30" s="99" t="s">
        <v>118</v>
      </c>
      <c r="H30" s="100" t="s">
        <v>119</v>
      </c>
      <c r="I30" s="100" t="s">
        <v>118</v>
      </c>
      <c r="J30" s="101" t="s">
        <v>119</v>
      </c>
      <c r="K30" s="101" t="s">
        <v>118</v>
      </c>
      <c r="L30" s="102" t="s">
        <v>120</v>
      </c>
      <c r="M30" s="103" t="s">
        <v>121</v>
      </c>
      <c r="N30" s="104" t="s">
        <v>122</v>
      </c>
      <c r="O30" s="104" t="s">
        <v>121</v>
      </c>
      <c r="P30" s="104" t="s">
        <v>122</v>
      </c>
      <c r="Q30" s="104" t="s">
        <v>121</v>
      </c>
      <c r="R30" s="105" t="s">
        <v>123</v>
      </c>
      <c r="S30" s="94"/>
    </row>
    <row r="31" s="83" customFormat="true" ht="12.75" hidden="false" customHeight="false" outlineLevel="0" collapsed="false">
      <c r="A31" s="85" t="n">
        <f aca="false">ROW(A31)-ROW($A$16)</f>
        <v>15</v>
      </c>
      <c r="B31" s="86" t="s">
        <v>124</v>
      </c>
      <c r="C31" s="87" t="s">
        <v>66</v>
      </c>
      <c r="D31" s="88" t="s">
        <v>67</v>
      </c>
      <c r="E31" s="89" t="s">
        <v>68</v>
      </c>
      <c r="F31" s="87" t="s">
        <v>77</v>
      </c>
      <c r="G31" s="90" t="s">
        <v>125</v>
      </c>
      <c r="H31" s="88" t="s">
        <v>126</v>
      </c>
      <c r="I31" s="88" t="s">
        <v>125</v>
      </c>
      <c r="J31" s="91" t="s">
        <v>126</v>
      </c>
      <c r="K31" s="91" t="s">
        <v>127</v>
      </c>
      <c r="L31" s="92" t="s">
        <v>126</v>
      </c>
      <c r="M31" s="93" t="s">
        <v>128</v>
      </c>
      <c r="N31" s="91" t="s">
        <v>129</v>
      </c>
      <c r="O31" s="91" t="s">
        <v>128</v>
      </c>
      <c r="P31" s="91" t="s">
        <v>129</v>
      </c>
      <c r="Q31" s="91" t="s">
        <v>130</v>
      </c>
      <c r="R31" s="92" t="s">
        <v>129</v>
      </c>
      <c r="S31" s="94"/>
    </row>
    <row r="32" customFormat="false" ht="12.75" hidden="false" customHeight="true" outlineLevel="0" collapsed="false">
      <c r="A32" s="95" t="n">
        <f aca="false">ROW(A32)-ROW($A$16)</f>
        <v>16</v>
      </c>
      <c r="B32" s="96" t="s">
        <v>131</v>
      </c>
      <c r="C32" s="97" t="s">
        <v>132</v>
      </c>
      <c r="D32" s="96" t="s">
        <v>67</v>
      </c>
      <c r="E32" s="98" t="s">
        <v>104</v>
      </c>
      <c r="F32" s="97" t="s">
        <v>133</v>
      </c>
      <c r="G32" s="99" t="s">
        <v>134</v>
      </c>
      <c r="H32" s="100" t="s">
        <v>135</v>
      </c>
      <c r="I32" s="100" t="s">
        <v>134</v>
      </c>
      <c r="J32" s="101" t="s">
        <v>135</v>
      </c>
      <c r="K32" s="101" t="s">
        <v>134</v>
      </c>
      <c r="L32" s="102" t="s">
        <v>136</v>
      </c>
      <c r="M32" s="103" t="s">
        <v>137</v>
      </c>
      <c r="N32" s="104" t="s">
        <v>138</v>
      </c>
      <c r="O32" s="104" t="s">
        <v>137</v>
      </c>
      <c r="P32" s="104" t="s">
        <v>138</v>
      </c>
      <c r="Q32" s="104" t="s">
        <v>137</v>
      </c>
      <c r="R32" s="105" t="s">
        <v>139</v>
      </c>
      <c r="S32" s="94"/>
    </row>
    <row r="33" s="83" customFormat="true" ht="12.75" hidden="false" customHeight="false" outlineLevel="0" collapsed="false">
      <c r="A33" s="85" t="n">
        <f aca="false">ROW(A33)-ROW($A$16)</f>
        <v>17</v>
      </c>
      <c r="B33" s="86" t="s">
        <v>140</v>
      </c>
      <c r="C33" s="87" t="s">
        <v>66</v>
      </c>
      <c r="D33" s="88" t="s">
        <v>67</v>
      </c>
      <c r="E33" s="89" t="s">
        <v>68</v>
      </c>
      <c r="F33" s="87" t="s">
        <v>69</v>
      </c>
      <c r="G33" s="90" t="s">
        <v>141</v>
      </c>
      <c r="H33" s="88" t="s">
        <v>71</v>
      </c>
      <c r="I33" s="88" t="s">
        <v>141</v>
      </c>
      <c r="J33" s="91" t="s">
        <v>71</v>
      </c>
      <c r="K33" s="91" t="s">
        <v>141</v>
      </c>
      <c r="L33" s="92" t="s">
        <v>72</v>
      </c>
      <c r="M33" s="93" t="s">
        <v>142</v>
      </c>
      <c r="N33" s="91" t="s">
        <v>74</v>
      </c>
      <c r="O33" s="91" t="s">
        <v>142</v>
      </c>
      <c r="P33" s="91" t="s">
        <v>74</v>
      </c>
      <c r="Q33" s="91" t="s">
        <v>142</v>
      </c>
      <c r="R33" s="92" t="s">
        <v>75</v>
      </c>
      <c r="S33" s="94"/>
    </row>
    <row r="34" customFormat="false" ht="12.75" hidden="false" customHeight="true" outlineLevel="0" collapsed="false">
      <c r="A34" s="95" t="n">
        <f aca="false">ROW(A34)-ROW($A$16)</f>
        <v>18</v>
      </c>
      <c r="B34" s="96" t="s">
        <v>143</v>
      </c>
      <c r="C34" s="97" t="s">
        <v>132</v>
      </c>
      <c r="D34" s="96" t="s">
        <v>67</v>
      </c>
      <c r="E34" s="98" t="s">
        <v>104</v>
      </c>
      <c r="F34" s="97" t="s">
        <v>77</v>
      </c>
      <c r="G34" s="99" t="s">
        <v>144</v>
      </c>
      <c r="H34" s="100" t="s">
        <v>145</v>
      </c>
      <c r="I34" s="100" t="s">
        <v>144</v>
      </c>
      <c r="J34" s="101" t="s">
        <v>145</v>
      </c>
      <c r="K34" s="101" t="s">
        <v>146</v>
      </c>
      <c r="L34" s="102" t="s">
        <v>145</v>
      </c>
      <c r="M34" s="103" t="s">
        <v>147</v>
      </c>
      <c r="N34" s="104" t="s">
        <v>148</v>
      </c>
      <c r="O34" s="104" t="s">
        <v>147</v>
      </c>
      <c r="P34" s="104" t="s">
        <v>148</v>
      </c>
      <c r="Q34" s="104" t="s">
        <v>149</v>
      </c>
      <c r="R34" s="105" t="s">
        <v>148</v>
      </c>
      <c r="S34" s="94"/>
    </row>
    <row r="35" s="83" customFormat="true" ht="12.75" hidden="false" customHeight="false" outlineLevel="0" collapsed="false">
      <c r="A35" s="85" t="n">
        <f aca="false">ROW(A35)-ROW($A$16)</f>
        <v>19</v>
      </c>
      <c r="B35" s="86" t="s">
        <v>150</v>
      </c>
      <c r="C35" s="87" t="s">
        <v>151</v>
      </c>
      <c r="D35" s="88" t="s">
        <v>67</v>
      </c>
      <c r="E35" s="89" t="s">
        <v>104</v>
      </c>
      <c r="F35" s="87" t="s">
        <v>69</v>
      </c>
      <c r="G35" s="90" t="s">
        <v>152</v>
      </c>
      <c r="H35" s="88" t="s">
        <v>153</v>
      </c>
      <c r="I35" s="88" t="s">
        <v>152</v>
      </c>
      <c r="J35" s="91" t="s">
        <v>153</v>
      </c>
      <c r="K35" s="91" t="s">
        <v>152</v>
      </c>
      <c r="L35" s="92" t="s">
        <v>154</v>
      </c>
      <c r="M35" s="93" t="s">
        <v>155</v>
      </c>
      <c r="N35" s="91" t="s">
        <v>156</v>
      </c>
      <c r="O35" s="91" t="s">
        <v>155</v>
      </c>
      <c r="P35" s="91" t="s">
        <v>156</v>
      </c>
      <c r="Q35" s="91" t="s">
        <v>155</v>
      </c>
      <c r="R35" s="92" t="s">
        <v>157</v>
      </c>
      <c r="S35" s="94"/>
    </row>
    <row r="36" customFormat="false" ht="12.75" hidden="false" customHeight="true" outlineLevel="0" collapsed="false">
      <c r="A36" s="95" t="n">
        <f aca="false">ROW(A36)-ROW($A$16)</f>
        <v>20</v>
      </c>
      <c r="B36" s="96" t="s">
        <v>158</v>
      </c>
      <c r="C36" s="97" t="s">
        <v>151</v>
      </c>
      <c r="D36" s="96" t="s">
        <v>67</v>
      </c>
      <c r="E36" s="98" t="s">
        <v>104</v>
      </c>
      <c r="F36" s="97" t="s">
        <v>69</v>
      </c>
      <c r="G36" s="99" t="s">
        <v>159</v>
      </c>
      <c r="H36" s="100" t="s">
        <v>160</v>
      </c>
      <c r="I36" s="100" t="s">
        <v>159</v>
      </c>
      <c r="J36" s="101" t="s">
        <v>160</v>
      </c>
      <c r="K36" s="101" t="s">
        <v>159</v>
      </c>
      <c r="L36" s="102" t="s">
        <v>161</v>
      </c>
      <c r="M36" s="103" t="s">
        <v>162</v>
      </c>
      <c r="N36" s="104" t="s">
        <v>163</v>
      </c>
      <c r="O36" s="104" t="s">
        <v>162</v>
      </c>
      <c r="P36" s="104" t="s">
        <v>163</v>
      </c>
      <c r="Q36" s="104" t="s">
        <v>162</v>
      </c>
      <c r="R36" s="105" t="s">
        <v>164</v>
      </c>
      <c r="S36" s="94"/>
    </row>
    <row r="37" s="83" customFormat="true" ht="12.75" hidden="false" customHeight="false" outlineLevel="0" collapsed="false">
      <c r="A37" s="85" t="n">
        <f aca="false">ROW(A37)-ROW($A$16)</f>
        <v>21</v>
      </c>
      <c r="B37" s="86" t="s">
        <v>165</v>
      </c>
      <c r="C37" s="87" t="s">
        <v>66</v>
      </c>
      <c r="D37" s="88" t="s">
        <v>67</v>
      </c>
      <c r="E37" s="89" t="s">
        <v>68</v>
      </c>
      <c r="F37" s="87" t="s">
        <v>69</v>
      </c>
      <c r="G37" s="90" t="s">
        <v>166</v>
      </c>
      <c r="H37" s="88" t="s">
        <v>71</v>
      </c>
      <c r="I37" s="88" t="s">
        <v>166</v>
      </c>
      <c r="J37" s="91" t="s">
        <v>71</v>
      </c>
      <c r="K37" s="91" t="s">
        <v>166</v>
      </c>
      <c r="L37" s="92" t="s">
        <v>72</v>
      </c>
      <c r="M37" s="93" t="s">
        <v>167</v>
      </c>
      <c r="N37" s="91" t="s">
        <v>74</v>
      </c>
      <c r="O37" s="91" t="s">
        <v>167</v>
      </c>
      <c r="P37" s="91" t="s">
        <v>74</v>
      </c>
      <c r="Q37" s="91" t="s">
        <v>167</v>
      </c>
      <c r="R37" s="92" t="s">
        <v>75</v>
      </c>
      <c r="S37" s="94"/>
    </row>
    <row r="38" customFormat="false" ht="12.75" hidden="false" customHeight="true" outlineLevel="0" collapsed="false">
      <c r="A38" s="95" t="n">
        <f aca="false">ROW(A38)-ROW($A$16)</f>
        <v>22</v>
      </c>
      <c r="B38" s="96" t="s">
        <v>168</v>
      </c>
      <c r="C38" s="97" t="s">
        <v>151</v>
      </c>
      <c r="D38" s="96" t="s">
        <v>67</v>
      </c>
      <c r="E38" s="98" t="s">
        <v>104</v>
      </c>
      <c r="F38" s="97" t="s">
        <v>69</v>
      </c>
      <c r="G38" s="99" t="s">
        <v>169</v>
      </c>
      <c r="H38" s="100" t="s">
        <v>170</v>
      </c>
      <c r="I38" s="100" t="s">
        <v>169</v>
      </c>
      <c r="J38" s="101" t="s">
        <v>170</v>
      </c>
      <c r="K38" s="101" t="s">
        <v>169</v>
      </c>
      <c r="L38" s="102" t="s">
        <v>171</v>
      </c>
      <c r="M38" s="103" t="s">
        <v>172</v>
      </c>
      <c r="N38" s="104" t="s">
        <v>173</v>
      </c>
      <c r="O38" s="104" t="s">
        <v>172</v>
      </c>
      <c r="P38" s="104" t="s">
        <v>173</v>
      </c>
      <c r="Q38" s="104" t="s">
        <v>172</v>
      </c>
      <c r="R38" s="105" t="s">
        <v>174</v>
      </c>
      <c r="S38" s="94"/>
    </row>
    <row r="39" s="83" customFormat="true" ht="12.75" hidden="false" customHeight="false" outlineLevel="0" collapsed="false">
      <c r="A39" s="85" t="n">
        <f aca="false">ROW(A39)-ROW($A$16)</f>
        <v>23</v>
      </c>
      <c r="B39" s="86" t="s">
        <v>175</v>
      </c>
      <c r="C39" s="87" t="s">
        <v>132</v>
      </c>
      <c r="D39" s="88" t="s">
        <v>67</v>
      </c>
      <c r="E39" s="89" t="s">
        <v>104</v>
      </c>
      <c r="F39" s="87" t="s">
        <v>64</v>
      </c>
      <c r="G39" s="90" t="s">
        <v>176</v>
      </c>
      <c r="H39" s="88" t="s">
        <v>177</v>
      </c>
      <c r="I39" s="88" t="s">
        <v>176</v>
      </c>
      <c r="J39" s="91" t="s">
        <v>177</v>
      </c>
      <c r="K39" s="91" t="s">
        <v>178</v>
      </c>
      <c r="L39" s="92" t="s">
        <v>177</v>
      </c>
      <c r="M39" s="93" t="s">
        <v>179</v>
      </c>
      <c r="N39" s="91" t="s">
        <v>180</v>
      </c>
      <c r="O39" s="91" t="s">
        <v>179</v>
      </c>
      <c r="P39" s="91" t="s">
        <v>180</v>
      </c>
      <c r="Q39" s="91" t="s">
        <v>181</v>
      </c>
      <c r="R39" s="92" t="s">
        <v>180</v>
      </c>
      <c r="S39" s="94"/>
    </row>
    <row r="40" customFormat="false" ht="12.75" hidden="false" customHeight="true" outlineLevel="0" collapsed="false">
      <c r="A40" s="95" t="n">
        <f aca="false">ROW(A40)-ROW($A$16)</f>
        <v>24</v>
      </c>
      <c r="B40" s="96" t="s">
        <v>182</v>
      </c>
      <c r="C40" s="97" t="s">
        <v>151</v>
      </c>
      <c r="D40" s="96" t="s">
        <v>67</v>
      </c>
      <c r="E40" s="98" t="s">
        <v>104</v>
      </c>
      <c r="F40" s="97" t="s">
        <v>64</v>
      </c>
      <c r="G40" s="99" t="s">
        <v>183</v>
      </c>
      <c r="H40" s="100" t="s">
        <v>184</v>
      </c>
      <c r="I40" s="100" t="s">
        <v>183</v>
      </c>
      <c r="J40" s="101" t="s">
        <v>184</v>
      </c>
      <c r="K40" s="101" t="s">
        <v>185</v>
      </c>
      <c r="L40" s="102" t="s">
        <v>184</v>
      </c>
      <c r="M40" s="103" t="s">
        <v>186</v>
      </c>
      <c r="N40" s="104" t="s">
        <v>187</v>
      </c>
      <c r="O40" s="104" t="s">
        <v>186</v>
      </c>
      <c r="P40" s="104" t="s">
        <v>187</v>
      </c>
      <c r="Q40" s="104" t="s">
        <v>188</v>
      </c>
      <c r="R40" s="105" t="s">
        <v>187</v>
      </c>
      <c r="S40" s="94"/>
    </row>
    <row r="41" s="83" customFormat="true" ht="12.75" hidden="false" customHeight="false" outlineLevel="0" collapsed="false">
      <c r="A41" s="85" t="n">
        <f aca="false">ROW(A41)-ROW($A$16)</f>
        <v>25</v>
      </c>
      <c r="B41" s="86" t="s">
        <v>189</v>
      </c>
      <c r="C41" s="87" t="s">
        <v>132</v>
      </c>
      <c r="D41" s="88" t="s">
        <v>67</v>
      </c>
      <c r="E41" s="89" t="s">
        <v>104</v>
      </c>
      <c r="F41" s="87" t="s">
        <v>133</v>
      </c>
      <c r="G41" s="90" t="s">
        <v>190</v>
      </c>
      <c r="H41" s="88" t="s">
        <v>191</v>
      </c>
      <c r="I41" s="88" t="s">
        <v>190</v>
      </c>
      <c r="J41" s="91" t="s">
        <v>191</v>
      </c>
      <c r="K41" s="91" t="s">
        <v>190</v>
      </c>
      <c r="L41" s="92" t="s">
        <v>192</v>
      </c>
      <c r="M41" s="93" t="s">
        <v>193</v>
      </c>
      <c r="N41" s="91" t="s">
        <v>194</v>
      </c>
      <c r="O41" s="91" t="s">
        <v>193</v>
      </c>
      <c r="P41" s="91" t="s">
        <v>194</v>
      </c>
      <c r="Q41" s="91" t="s">
        <v>193</v>
      </c>
      <c r="R41" s="92" t="s">
        <v>195</v>
      </c>
      <c r="S41" s="94"/>
    </row>
    <row r="42" customFormat="false" ht="12.75" hidden="false" customHeight="true" outlineLevel="0" collapsed="false">
      <c r="A42" s="95" t="n">
        <f aca="false">ROW(A42)-ROW($A$16)</f>
        <v>26</v>
      </c>
      <c r="B42" s="96" t="s">
        <v>196</v>
      </c>
      <c r="C42" s="97" t="s">
        <v>66</v>
      </c>
      <c r="D42" s="96" t="s">
        <v>67</v>
      </c>
      <c r="E42" s="98" t="s">
        <v>68</v>
      </c>
      <c r="F42" s="97" t="s">
        <v>69</v>
      </c>
      <c r="G42" s="99" t="s">
        <v>197</v>
      </c>
      <c r="H42" s="100" t="s">
        <v>71</v>
      </c>
      <c r="I42" s="100" t="s">
        <v>197</v>
      </c>
      <c r="J42" s="101" t="s">
        <v>71</v>
      </c>
      <c r="K42" s="101" t="s">
        <v>197</v>
      </c>
      <c r="L42" s="102" t="s">
        <v>72</v>
      </c>
      <c r="M42" s="103" t="s">
        <v>198</v>
      </c>
      <c r="N42" s="104" t="s">
        <v>74</v>
      </c>
      <c r="O42" s="104" t="s">
        <v>198</v>
      </c>
      <c r="P42" s="104" t="s">
        <v>74</v>
      </c>
      <c r="Q42" s="104" t="s">
        <v>198</v>
      </c>
      <c r="R42" s="105" t="s">
        <v>75</v>
      </c>
      <c r="S42" s="94"/>
    </row>
    <row r="43" s="83" customFormat="true" ht="12.75" hidden="false" customHeight="false" outlineLevel="0" collapsed="false">
      <c r="A43" s="85" t="n">
        <f aca="false">ROW(A43)-ROW($A$16)</f>
        <v>27</v>
      </c>
      <c r="B43" s="86" t="s">
        <v>199</v>
      </c>
      <c r="C43" s="87" t="s">
        <v>132</v>
      </c>
      <c r="D43" s="88" t="s">
        <v>67</v>
      </c>
      <c r="E43" s="89" t="s">
        <v>104</v>
      </c>
      <c r="F43" s="87" t="s">
        <v>64</v>
      </c>
      <c r="G43" s="90" t="s">
        <v>200</v>
      </c>
      <c r="H43" s="88" t="s">
        <v>201</v>
      </c>
      <c r="I43" s="88" t="s">
        <v>200</v>
      </c>
      <c r="J43" s="91" t="s">
        <v>201</v>
      </c>
      <c r="K43" s="91" t="s">
        <v>202</v>
      </c>
      <c r="L43" s="92" t="s">
        <v>201</v>
      </c>
      <c r="M43" s="93" t="s">
        <v>203</v>
      </c>
      <c r="N43" s="91" t="s">
        <v>204</v>
      </c>
      <c r="O43" s="91" t="s">
        <v>203</v>
      </c>
      <c r="P43" s="91" t="s">
        <v>204</v>
      </c>
      <c r="Q43" s="91" t="s">
        <v>205</v>
      </c>
      <c r="R43" s="92" t="s">
        <v>204</v>
      </c>
      <c r="S43" s="94"/>
    </row>
    <row r="44" customFormat="false" ht="12.75" hidden="false" customHeight="true" outlineLevel="0" collapsed="false">
      <c r="A44" s="95" t="n">
        <f aca="false">ROW(A44)-ROW($A$16)</f>
        <v>28</v>
      </c>
      <c r="B44" s="96" t="s">
        <v>206</v>
      </c>
      <c r="C44" s="97" t="s">
        <v>66</v>
      </c>
      <c r="D44" s="96" t="s">
        <v>67</v>
      </c>
      <c r="E44" s="98" t="s">
        <v>68</v>
      </c>
      <c r="F44" s="97" t="s">
        <v>69</v>
      </c>
      <c r="G44" s="99" t="s">
        <v>207</v>
      </c>
      <c r="H44" s="100" t="s">
        <v>71</v>
      </c>
      <c r="I44" s="100" t="s">
        <v>207</v>
      </c>
      <c r="J44" s="101" t="s">
        <v>71</v>
      </c>
      <c r="K44" s="101" t="s">
        <v>207</v>
      </c>
      <c r="L44" s="102" t="s">
        <v>72</v>
      </c>
      <c r="M44" s="103" t="s">
        <v>208</v>
      </c>
      <c r="N44" s="104" t="s">
        <v>74</v>
      </c>
      <c r="O44" s="104" t="s">
        <v>208</v>
      </c>
      <c r="P44" s="104" t="s">
        <v>74</v>
      </c>
      <c r="Q44" s="104" t="s">
        <v>208</v>
      </c>
      <c r="R44" s="105" t="s">
        <v>75</v>
      </c>
      <c r="S44" s="94"/>
    </row>
    <row r="45" s="83" customFormat="true" ht="12.75" hidden="false" customHeight="false" outlineLevel="0" collapsed="false">
      <c r="A45" s="85" t="n">
        <f aca="false">ROW(A45)-ROW($A$16)</f>
        <v>29</v>
      </c>
      <c r="B45" s="86" t="s">
        <v>209</v>
      </c>
      <c r="C45" s="87" t="s">
        <v>66</v>
      </c>
      <c r="D45" s="88" t="s">
        <v>67</v>
      </c>
      <c r="E45" s="89" t="s">
        <v>104</v>
      </c>
      <c r="F45" s="87" t="s">
        <v>133</v>
      </c>
      <c r="G45" s="90" t="s">
        <v>210</v>
      </c>
      <c r="H45" s="88" t="s">
        <v>211</v>
      </c>
      <c r="I45" s="88" t="s">
        <v>210</v>
      </c>
      <c r="J45" s="91" t="s">
        <v>211</v>
      </c>
      <c r="K45" s="91" t="s">
        <v>210</v>
      </c>
      <c r="L45" s="92" t="s">
        <v>212</v>
      </c>
      <c r="M45" s="93" t="s">
        <v>213</v>
      </c>
      <c r="N45" s="91" t="s">
        <v>214</v>
      </c>
      <c r="O45" s="91" t="s">
        <v>213</v>
      </c>
      <c r="P45" s="91" t="s">
        <v>214</v>
      </c>
      <c r="Q45" s="91" t="s">
        <v>213</v>
      </c>
      <c r="R45" s="92" t="s">
        <v>215</v>
      </c>
      <c r="S45" s="94"/>
    </row>
    <row r="46" customFormat="false" ht="12.75" hidden="false" customHeight="true" outlineLevel="0" collapsed="false">
      <c r="A46" s="95" t="n">
        <f aca="false">ROW(A46)-ROW($A$16)</f>
        <v>30</v>
      </c>
      <c r="B46" s="96" t="s">
        <v>216</v>
      </c>
      <c r="C46" s="97" t="s">
        <v>132</v>
      </c>
      <c r="D46" s="96" t="s">
        <v>67</v>
      </c>
      <c r="E46" s="98" t="s">
        <v>68</v>
      </c>
      <c r="F46" s="97" t="s">
        <v>77</v>
      </c>
      <c r="G46" s="99" t="s">
        <v>217</v>
      </c>
      <c r="H46" s="100" t="s">
        <v>218</v>
      </c>
      <c r="I46" s="100" t="s">
        <v>217</v>
      </c>
      <c r="J46" s="101" t="s">
        <v>218</v>
      </c>
      <c r="K46" s="101" t="s">
        <v>219</v>
      </c>
      <c r="L46" s="102" t="s">
        <v>218</v>
      </c>
      <c r="M46" s="103" t="s">
        <v>220</v>
      </c>
      <c r="N46" s="104" t="s">
        <v>221</v>
      </c>
      <c r="O46" s="104" t="s">
        <v>220</v>
      </c>
      <c r="P46" s="104" t="s">
        <v>221</v>
      </c>
      <c r="Q46" s="104" t="s">
        <v>222</v>
      </c>
      <c r="R46" s="105" t="s">
        <v>221</v>
      </c>
      <c r="S46" s="94"/>
    </row>
    <row r="47" s="83" customFormat="true" ht="12.75" hidden="false" customHeight="false" outlineLevel="0" collapsed="false">
      <c r="A47" s="85" t="n">
        <f aca="false">ROW(A47)-ROW($A$16)</f>
        <v>31</v>
      </c>
      <c r="B47" s="86" t="s">
        <v>223</v>
      </c>
      <c r="C47" s="87" t="s">
        <v>66</v>
      </c>
      <c r="D47" s="88" t="s">
        <v>67</v>
      </c>
      <c r="E47" s="89" t="s">
        <v>104</v>
      </c>
      <c r="F47" s="87" t="s">
        <v>69</v>
      </c>
      <c r="G47" s="90" t="s">
        <v>224</v>
      </c>
      <c r="H47" s="88" t="s">
        <v>71</v>
      </c>
      <c r="I47" s="88" t="s">
        <v>224</v>
      </c>
      <c r="J47" s="91" t="s">
        <v>71</v>
      </c>
      <c r="K47" s="91" t="s">
        <v>224</v>
      </c>
      <c r="L47" s="92" t="s">
        <v>72</v>
      </c>
      <c r="M47" s="93" t="s">
        <v>225</v>
      </c>
      <c r="N47" s="91" t="s">
        <v>74</v>
      </c>
      <c r="O47" s="91" t="s">
        <v>225</v>
      </c>
      <c r="P47" s="91" t="s">
        <v>74</v>
      </c>
      <c r="Q47" s="91" t="s">
        <v>225</v>
      </c>
      <c r="R47" s="92" t="s">
        <v>75</v>
      </c>
      <c r="S47" s="94"/>
    </row>
    <row r="48" customFormat="false" ht="12.75" hidden="false" customHeight="true" outlineLevel="0" collapsed="false">
      <c r="A48" s="95" t="n">
        <f aca="false">ROW(A48)-ROW($A$16)</f>
        <v>32</v>
      </c>
      <c r="B48" s="96" t="s">
        <v>226</v>
      </c>
      <c r="C48" s="97" t="s">
        <v>151</v>
      </c>
      <c r="D48" s="96" t="s">
        <v>67</v>
      </c>
      <c r="E48" s="98" t="s">
        <v>68</v>
      </c>
      <c r="F48" s="97" t="s">
        <v>64</v>
      </c>
      <c r="G48" s="99" t="s">
        <v>227</v>
      </c>
      <c r="H48" s="100" t="s">
        <v>228</v>
      </c>
      <c r="I48" s="100" t="s">
        <v>227</v>
      </c>
      <c r="J48" s="101" t="s">
        <v>228</v>
      </c>
      <c r="K48" s="101" t="s">
        <v>229</v>
      </c>
      <c r="L48" s="102" t="s">
        <v>228</v>
      </c>
      <c r="M48" s="103" t="s">
        <v>230</v>
      </c>
      <c r="N48" s="104" t="s">
        <v>231</v>
      </c>
      <c r="O48" s="104" t="s">
        <v>230</v>
      </c>
      <c r="P48" s="104" t="s">
        <v>231</v>
      </c>
      <c r="Q48" s="104" t="s">
        <v>232</v>
      </c>
      <c r="R48" s="105" t="s">
        <v>231</v>
      </c>
      <c r="S48" s="94"/>
    </row>
    <row r="49" s="83" customFormat="true" ht="12.75" hidden="false" customHeight="false" outlineLevel="0" collapsed="false">
      <c r="A49" s="85" t="n">
        <f aca="false">ROW(A49)-ROW($A$16)</f>
        <v>33</v>
      </c>
      <c r="B49" s="86" t="s">
        <v>233</v>
      </c>
      <c r="C49" s="87" t="s">
        <v>132</v>
      </c>
      <c r="D49" s="88" t="s">
        <v>67</v>
      </c>
      <c r="E49" s="89" t="s">
        <v>104</v>
      </c>
      <c r="F49" s="87" t="s">
        <v>77</v>
      </c>
      <c r="G49" s="90" t="s">
        <v>234</v>
      </c>
      <c r="H49" s="88" t="s">
        <v>235</v>
      </c>
      <c r="I49" s="88" t="s">
        <v>234</v>
      </c>
      <c r="J49" s="91" t="s">
        <v>235</v>
      </c>
      <c r="K49" s="91" t="s">
        <v>236</v>
      </c>
      <c r="L49" s="92" t="s">
        <v>235</v>
      </c>
      <c r="M49" s="93" t="s">
        <v>237</v>
      </c>
      <c r="N49" s="91" t="s">
        <v>238</v>
      </c>
      <c r="O49" s="91" t="s">
        <v>237</v>
      </c>
      <c r="P49" s="91" t="s">
        <v>238</v>
      </c>
      <c r="Q49" s="91" t="s">
        <v>239</v>
      </c>
      <c r="R49" s="92" t="s">
        <v>238</v>
      </c>
      <c r="S49" s="94"/>
    </row>
    <row r="50" customFormat="false" ht="12.75" hidden="false" customHeight="true" outlineLevel="0" collapsed="false">
      <c r="A50" s="95" t="n">
        <f aca="false">ROW(A50)-ROW($A$16)</f>
        <v>34</v>
      </c>
      <c r="B50" s="96" t="s">
        <v>240</v>
      </c>
      <c r="C50" s="97" t="s">
        <v>151</v>
      </c>
      <c r="D50" s="96" t="s">
        <v>67</v>
      </c>
      <c r="E50" s="98" t="s">
        <v>68</v>
      </c>
      <c r="F50" s="97" t="s">
        <v>77</v>
      </c>
      <c r="G50" s="99" t="s">
        <v>241</v>
      </c>
      <c r="H50" s="100" t="s">
        <v>242</v>
      </c>
      <c r="I50" s="100" t="s">
        <v>241</v>
      </c>
      <c r="J50" s="101" t="s">
        <v>242</v>
      </c>
      <c r="K50" s="101" t="s">
        <v>243</v>
      </c>
      <c r="L50" s="102" t="s">
        <v>242</v>
      </c>
      <c r="M50" s="103" t="s">
        <v>244</v>
      </c>
      <c r="N50" s="104" t="s">
        <v>245</v>
      </c>
      <c r="O50" s="104" t="s">
        <v>244</v>
      </c>
      <c r="P50" s="104" t="s">
        <v>245</v>
      </c>
      <c r="Q50" s="104" t="s">
        <v>246</v>
      </c>
      <c r="R50" s="105" t="s">
        <v>245</v>
      </c>
      <c r="S50" s="94"/>
    </row>
    <row r="51" s="83" customFormat="true" ht="12.75" hidden="false" customHeight="false" outlineLevel="0" collapsed="false">
      <c r="A51" s="85" t="n">
        <f aca="false">ROW(A51)-ROW($A$16)</f>
        <v>35</v>
      </c>
      <c r="B51" s="86" t="s">
        <v>247</v>
      </c>
      <c r="C51" s="87" t="s">
        <v>151</v>
      </c>
      <c r="D51" s="88" t="s">
        <v>67</v>
      </c>
      <c r="E51" s="89" t="s">
        <v>68</v>
      </c>
      <c r="F51" s="87" t="s">
        <v>64</v>
      </c>
      <c r="G51" s="90" t="s">
        <v>248</v>
      </c>
      <c r="H51" s="88" t="s">
        <v>249</v>
      </c>
      <c r="I51" s="88" t="s">
        <v>248</v>
      </c>
      <c r="J51" s="91" t="s">
        <v>249</v>
      </c>
      <c r="K51" s="91" t="s">
        <v>250</v>
      </c>
      <c r="L51" s="92" t="s">
        <v>249</v>
      </c>
      <c r="M51" s="93" t="s">
        <v>251</v>
      </c>
      <c r="N51" s="91" t="s">
        <v>252</v>
      </c>
      <c r="O51" s="91" t="s">
        <v>251</v>
      </c>
      <c r="P51" s="91" t="s">
        <v>252</v>
      </c>
      <c r="Q51" s="91" t="s">
        <v>253</v>
      </c>
      <c r="R51" s="92" t="s">
        <v>252</v>
      </c>
      <c r="S51" s="94"/>
    </row>
    <row r="52" customFormat="false" ht="12.75" hidden="false" customHeight="true" outlineLevel="0" collapsed="false">
      <c r="A52" s="95" t="n">
        <f aca="false">ROW(A52)-ROW($A$16)</f>
        <v>36</v>
      </c>
      <c r="B52" s="96" t="s">
        <v>254</v>
      </c>
      <c r="C52" s="97" t="s">
        <v>151</v>
      </c>
      <c r="D52" s="96" t="s">
        <v>67</v>
      </c>
      <c r="E52" s="98" t="s">
        <v>68</v>
      </c>
      <c r="F52" s="97" t="s">
        <v>77</v>
      </c>
      <c r="G52" s="99" t="s">
        <v>255</v>
      </c>
      <c r="H52" s="100" t="s">
        <v>256</v>
      </c>
      <c r="I52" s="100" t="s">
        <v>255</v>
      </c>
      <c r="J52" s="101" t="s">
        <v>256</v>
      </c>
      <c r="K52" s="101" t="s">
        <v>257</v>
      </c>
      <c r="L52" s="102" t="s">
        <v>256</v>
      </c>
      <c r="M52" s="103" t="s">
        <v>258</v>
      </c>
      <c r="N52" s="104" t="s">
        <v>259</v>
      </c>
      <c r="O52" s="104" t="s">
        <v>258</v>
      </c>
      <c r="P52" s="104" t="s">
        <v>259</v>
      </c>
      <c r="Q52" s="104" t="s">
        <v>260</v>
      </c>
      <c r="R52" s="105" t="s">
        <v>259</v>
      </c>
      <c r="S52" s="94"/>
    </row>
    <row r="53" s="83" customFormat="true" ht="12.75" hidden="false" customHeight="false" outlineLevel="0" collapsed="false">
      <c r="A53" s="85" t="n">
        <f aca="false">ROW(A53)-ROW($A$16)</f>
        <v>37</v>
      </c>
      <c r="B53" s="86" t="s">
        <v>261</v>
      </c>
      <c r="C53" s="87" t="s">
        <v>66</v>
      </c>
      <c r="D53" s="88" t="s">
        <v>67</v>
      </c>
      <c r="E53" s="89" t="s">
        <v>104</v>
      </c>
      <c r="F53" s="87" t="s">
        <v>133</v>
      </c>
      <c r="G53" s="90" t="s">
        <v>262</v>
      </c>
      <c r="H53" s="88" t="s">
        <v>263</v>
      </c>
      <c r="I53" s="88" t="s">
        <v>262</v>
      </c>
      <c r="J53" s="91" t="s">
        <v>263</v>
      </c>
      <c r="K53" s="91" t="s">
        <v>262</v>
      </c>
      <c r="L53" s="92" t="s">
        <v>264</v>
      </c>
      <c r="M53" s="93" t="s">
        <v>265</v>
      </c>
      <c r="N53" s="91" t="s">
        <v>266</v>
      </c>
      <c r="O53" s="91" t="s">
        <v>265</v>
      </c>
      <c r="P53" s="91" t="s">
        <v>266</v>
      </c>
      <c r="Q53" s="91" t="s">
        <v>265</v>
      </c>
      <c r="R53" s="92" t="s">
        <v>267</v>
      </c>
      <c r="S53" s="94"/>
    </row>
    <row r="54" customFormat="false" ht="12.75" hidden="false" customHeight="true" outlineLevel="0" collapsed="false">
      <c r="A54" s="95" t="n">
        <f aca="false">ROW(A54)-ROW($A$16)</f>
        <v>38</v>
      </c>
      <c r="B54" s="96" t="s">
        <v>268</v>
      </c>
      <c r="C54" s="97" t="s">
        <v>132</v>
      </c>
      <c r="D54" s="96" t="s">
        <v>67</v>
      </c>
      <c r="E54" s="98" t="s">
        <v>68</v>
      </c>
      <c r="F54" s="97" t="s">
        <v>77</v>
      </c>
      <c r="G54" s="99" t="s">
        <v>269</v>
      </c>
      <c r="H54" s="100" t="s">
        <v>270</v>
      </c>
      <c r="I54" s="100" t="s">
        <v>269</v>
      </c>
      <c r="J54" s="101" t="s">
        <v>270</v>
      </c>
      <c r="K54" s="101" t="s">
        <v>271</v>
      </c>
      <c r="L54" s="102" t="s">
        <v>270</v>
      </c>
      <c r="M54" s="103" t="s">
        <v>272</v>
      </c>
      <c r="N54" s="104" t="s">
        <v>273</v>
      </c>
      <c r="O54" s="104" t="s">
        <v>272</v>
      </c>
      <c r="P54" s="104" t="s">
        <v>273</v>
      </c>
      <c r="Q54" s="104" t="s">
        <v>274</v>
      </c>
      <c r="R54" s="105" t="s">
        <v>273</v>
      </c>
      <c r="S54" s="94"/>
    </row>
    <row r="55" s="83" customFormat="true" ht="12.75" hidden="false" customHeight="false" outlineLevel="0" collapsed="false">
      <c r="A55" s="85" t="n">
        <f aca="false">ROW(A55)-ROW($A$16)</f>
        <v>39</v>
      </c>
      <c r="B55" s="86" t="s">
        <v>275</v>
      </c>
      <c r="C55" s="87" t="s">
        <v>151</v>
      </c>
      <c r="D55" s="88" t="s">
        <v>67</v>
      </c>
      <c r="E55" s="89" t="s">
        <v>68</v>
      </c>
      <c r="F55" s="87" t="s">
        <v>64</v>
      </c>
      <c r="G55" s="90" t="s">
        <v>276</v>
      </c>
      <c r="H55" s="88" t="s">
        <v>277</v>
      </c>
      <c r="I55" s="88" t="s">
        <v>276</v>
      </c>
      <c r="J55" s="91" t="s">
        <v>277</v>
      </c>
      <c r="K55" s="91" t="s">
        <v>278</v>
      </c>
      <c r="L55" s="92" t="s">
        <v>277</v>
      </c>
      <c r="M55" s="93" t="s">
        <v>279</v>
      </c>
      <c r="N55" s="91" t="s">
        <v>280</v>
      </c>
      <c r="O55" s="91" t="s">
        <v>279</v>
      </c>
      <c r="P55" s="91" t="s">
        <v>280</v>
      </c>
      <c r="Q55" s="91" t="s">
        <v>281</v>
      </c>
      <c r="R55" s="92" t="s">
        <v>280</v>
      </c>
      <c r="S55" s="94"/>
    </row>
    <row r="56" customFormat="false" ht="12.75" hidden="false" customHeight="true" outlineLevel="0" collapsed="false">
      <c r="A56" s="95" t="n">
        <f aca="false">ROW(A56)-ROW($A$16)</f>
        <v>40</v>
      </c>
      <c r="B56" s="96" t="s">
        <v>282</v>
      </c>
      <c r="C56" s="97" t="s">
        <v>132</v>
      </c>
      <c r="D56" s="96" t="s">
        <v>67</v>
      </c>
      <c r="E56" s="98" t="s">
        <v>68</v>
      </c>
      <c r="F56" s="97" t="s">
        <v>64</v>
      </c>
      <c r="G56" s="99" t="s">
        <v>283</v>
      </c>
      <c r="H56" s="100" t="s">
        <v>284</v>
      </c>
      <c r="I56" s="100" t="s">
        <v>283</v>
      </c>
      <c r="J56" s="101" t="s">
        <v>284</v>
      </c>
      <c r="K56" s="101" t="s">
        <v>285</v>
      </c>
      <c r="L56" s="102" t="s">
        <v>284</v>
      </c>
      <c r="M56" s="103" t="s">
        <v>286</v>
      </c>
      <c r="N56" s="104" t="s">
        <v>287</v>
      </c>
      <c r="O56" s="104" t="s">
        <v>286</v>
      </c>
      <c r="P56" s="104" t="s">
        <v>287</v>
      </c>
      <c r="Q56" s="104" t="s">
        <v>288</v>
      </c>
      <c r="R56" s="105" t="s">
        <v>287</v>
      </c>
      <c r="S56" s="94"/>
    </row>
    <row r="57" s="83" customFormat="true" ht="12.75" hidden="false" customHeight="false" outlineLevel="0" collapsed="false">
      <c r="A57" s="85" t="n">
        <f aca="false">ROW(A57)-ROW($A$16)</f>
        <v>41</v>
      </c>
      <c r="B57" s="86" t="s">
        <v>289</v>
      </c>
      <c r="C57" s="87" t="s">
        <v>151</v>
      </c>
      <c r="D57" s="88" t="s">
        <v>67</v>
      </c>
      <c r="E57" s="89" t="s">
        <v>68</v>
      </c>
      <c r="F57" s="87" t="s">
        <v>69</v>
      </c>
      <c r="G57" s="90" t="s">
        <v>290</v>
      </c>
      <c r="H57" s="88" t="s">
        <v>291</v>
      </c>
      <c r="I57" s="88" t="s">
        <v>290</v>
      </c>
      <c r="J57" s="91" t="s">
        <v>291</v>
      </c>
      <c r="K57" s="91" t="s">
        <v>290</v>
      </c>
      <c r="L57" s="92" t="s">
        <v>292</v>
      </c>
      <c r="M57" s="93" t="s">
        <v>293</v>
      </c>
      <c r="N57" s="91" t="s">
        <v>294</v>
      </c>
      <c r="O57" s="91" t="s">
        <v>293</v>
      </c>
      <c r="P57" s="91" t="s">
        <v>294</v>
      </c>
      <c r="Q57" s="91" t="s">
        <v>293</v>
      </c>
      <c r="R57" s="92" t="s">
        <v>295</v>
      </c>
      <c r="S57" s="94"/>
    </row>
    <row r="58" customFormat="false" ht="12.75" hidden="false" customHeight="true" outlineLevel="0" collapsed="false">
      <c r="A58" s="95" t="n">
        <f aca="false">ROW(A58)-ROW($A$16)</f>
        <v>42</v>
      </c>
      <c r="B58" s="96" t="s">
        <v>296</v>
      </c>
      <c r="C58" s="97" t="s">
        <v>66</v>
      </c>
      <c r="D58" s="96" t="s">
        <v>67</v>
      </c>
      <c r="E58" s="98" t="s">
        <v>104</v>
      </c>
      <c r="F58" s="97" t="s">
        <v>69</v>
      </c>
      <c r="G58" s="99" t="s">
        <v>166</v>
      </c>
      <c r="H58" s="100" t="s">
        <v>71</v>
      </c>
      <c r="I58" s="100" t="s">
        <v>166</v>
      </c>
      <c r="J58" s="101" t="s">
        <v>71</v>
      </c>
      <c r="K58" s="101" t="s">
        <v>166</v>
      </c>
      <c r="L58" s="102" t="s">
        <v>72</v>
      </c>
      <c r="M58" s="103" t="s">
        <v>167</v>
      </c>
      <c r="N58" s="104" t="s">
        <v>74</v>
      </c>
      <c r="O58" s="104" t="s">
        <v>167</v>
      </c>
      <c r="P58" s="104" t="s">
        <v>74</v>
      </c>
      <c r="Q58" s="104" t="s">
        <v>167</v>
      </c>
      <c r="R58" s="105" t="s">
        <v>75</v>
      </c>
      <c r="S58" s="94"/>
    </row>
    <row r="59" s="83" customFormat="true" ht="12.75" hidden="false" customHeight="false" outlineLevel="0" collapsed="false">
      <c r="A59" s="85" t="n">
        <f aca="false">ROW(A59)-ROW($A$16)</f>
        <v>43</v>
      </c>
      <c r="B59" s="86" t="s">
        <v>297</v>
      </c>
      <c r="C59" s="87" t="s">
        <v>132</v>
      </c>
      <c r="D59" s="88" t="s">
        <v>67</v>
      </c>
      <c r="E59" s="89" t="s">
        <v>104</v>
      </c>
      <c r="F59" s="87" t="s">
        <v>133</v>
      </c>
      <c r="G59" s="90" t="s">
        <v>298</v>
      </c>
      <c r="H59" s="88" t="s">
        <v>299</v>
      </c>
      <c r="I59" s="88" t="s">
        <v>298</v>
      </c>
      <c r="J59" s="91" t="s">
        <v>299</v>
      </c>
      <c r="K59" s="91" t="s">
        <v>298</v>
      </c>
      <c r="L59" s="92" t="s">
        <v>300</v>
      </c>
      <c r="M59" s="93" t="s">
        <v>301</v>
      </c>
      <c r="N59" s="91" t="s">
        <v>302</v>
      </c>
      <c r="O59" s="91" t="s">
        <v>301</v>
      </c>
      <c r="P59" s="91" t="s">
        <v>302</v>
      </c>
      <c r="Q59" s="91" t="s">
        <v>301</v>
      </c>
      <c r="R59" s="92" t="s">
        <v>303</v>
      </c>
      <c r="S59" s="94"/>
    </row>
    <row r="60" customFormat="false" ht="12.75" hidden="false" customHeight="true" outlineLevel="0" collapsed="false">
      <c r="A60" s="95" t="n">
        <f aca="false">ROW(A60)-ROW($A$16)</f>
        <v>44</v>
      </c>
      <c r="B60" s="96" t="s">
        <v>304</v>
      </c>
      <c r="C60" s="97" t="s">
        <v>66</v>
      </c>
      <c r="D60" s="96" t="s">
        <v>67</v>
      </c>
      <c r="E60" s="98" t="s">
        <v>104</v>
      </c>
      <c r="F60" s="97" t="s">
        <v>69</v>
      </c>
      <c r="G60" s="99" t="s">
        <v>141</v>
      </c>
      <c r="H60" s="100" t="s">
        <v>71</v>
      </c>
      <c r="I60" s="100" t="s">
        <v>141</v>
      </c>
      <c r="J60" s="101" t="s">
        <v>71</v>
      </c>
      <c r="K60" s="101" t="s">
        <v>141</v>
      </c>
      <c r="L60" s="102" t="s">
        <v>72</v>
      </c>
      <c r="M60" s="103" t="s">
        <v>142</v>
      </c>
      <c r="N60" s="104" t="s">
        <v>74</v>
      </c>
      <c r="O60" s="104" t="s">
        <v>142</v>
      </c>
      <c r="P60" s="104" t="s">
        <v>74</v>
      </c>
      <c r="Q60" s="104" t="s">
        <v>142</v>
      </c>
      <c r="R60" s="105" t="s">
        <v>75</v>
      </c>
      <c r="S60" s="94"/>
    </row>
    <row r="61" s="83" customFormat="true" ht="12.75" hidden="false" customHeight="false" outlineLevel="0" collapsed="false">
      <c r="A61" s="85" t="n">
        <f aca="false">ROW(A61)-ROW($A$16)</f>
        <v>45</v>
      </c>
      <c r="B61" s="86" t="s">
        <v>305</v>
      </c>
      <c r="C61" s="87" t="s">
        <v>66</v>
      </c>
      <c r="D61" s="88" t="s">
        <v>67</v>
      </c>
      <c r="E61" s="89" t="s">
        <v>104</v>
      </c>
      <c r="F61" s="87" t="s">
        <v>69</v>
      </c>
      <c r="G61" s="90" t="s">
        <v>197</v>
      </c>
      <c r="H61" s="88" t="s">
        <v>71</v>
      </c>
      <c r="I61" s="88" t="s">
        <v>197</v>
      </c>
      <c r="J61" s="91" t="s">
        <v>71</v>
      </c>
      <c r="K61" s="91" t="s">
        <v>197</v>
      </c>
      <c r="L61" s="92" t="s">
        <v>72</v>
      </c>
      <c r="M61" s="93" t="s">
        <v>198</v>
      </c>
      <c r="N61" s="91" t="s">
        <v>74</v>
      </c>
      <c r="O61" s="91" t="s">
        <v>198</v>
      </c>
      <c r="P61" s="91" t="s">
        <v>74</v>
      </c>
      <c r="Q61" s="91" t="s">
        <v>198</v>
      </c>
      <c r="R61" s="92" t="s">
        <v>75</v>
      </c>
      <c r="S61" s="94"/>
    </row>
    <row r="62" customFormat="false" ht="12.75" hidden="false" customHeight="true" outlineLevel="0" collapsed="false">
      <c r="A62" s="95" t="n">
        <f aca="false">ROW(A62)-ROW($A$16)</f>
        <v>46</v>
      </c>
      <c r="B62" s="96" t="s">
        <v>306</v>
      </c>
      <c r="C62" s="97" t="s">
        <v>151</v>
      </c>
      <c r="D62" s="96" t="s">
        <v>67</v>
      </c>
      <c r="E62" s="98" t="s">
        <v>68</v>
      </c>
      <c r="F62" s="97" t="s">
        <v>64</v>
      </c>
      <c r="G62" s="99" t="s">
        <v>307</v>
      </c>
      <c r="H62" s="100" t="s">
        <v>228</v>
      </c>
      <c r="I62" s="100" t="s">
        <v>307</v>
      </c>
      <c r="J62" s="101" t="s">
        <v>228</v>
      </c>
      <c r="K62" s="101" t="s">
        <v>308</v>
      </c>
      <c r="L62" s="102" t="s">
        <v>228</v>
      </c>
      <c r="M62" s="103" t="s">
        <v>309</v>
      </c>
      <c r="N62" s="104" t="s">
        <v>231</v>
      </c>
      <c r="O62" s="104" t="s">
        <v>309</v>
      </c>
      <c r="P62" s="104" t="s">
        <v>231</v>
      </c>
      <c r="Q62" s="104" t="s">
        <v>310</v>
      </c>
      <c r="R62" s="105" t="s">
        <v>231</v>
      </c>
      <c r="S62" s="94"/>
    </row>
    <row r="63" s="83" customFormat="true" ht="12.75" hidden="false" customHeight="false" outlineLevel="0" collapsed="false">
      <c r="A63" s="85" t="n">
        <f aca="false">ROW(A63)-ROW($A$16)</f>
        <v>47</v>
      </c>
      <c r="B63" s="86" t="s">
        <v>311</v>
      </c>
      <c r="C63" s="87" t="s">
        <v>66</v>
      </c>
      <c r="D63" s="88" t="s">
        <v>67</v>
      </c>
      <c r="E63" s="89" t="s">
        <v>104</v>
      </c>
      <c r="F63" s="87" t="s">
        <v>69</v>
      </c>
      <c r="G63" s="90" t="s">
        <v>207</v>
      </c>
      <c r="H63" s="88" t="s">
        <v>71</v>
      </c>
      <c r="I63" s="88" t="s">
        <v>207</v>
      </c>
      <c r="J63" s="91" t="s">
        <v>71</v>
      </c>
      <c r="K63" s="91" t="s">
        <v>207</v>
      </c>
      <c r="L63" s="92" t="s">
        <v>72</v>
      </c>
      <c r="M63" s="93" t="s">
        <v>208</v>
      </c>
      <c r="N63" s="91" t="s">
        <v>74</v>
      </c>
      <c r="O63" s="91" t="s">
        <v>208</v>
      </c>
      <c r="P63" s="91" t="s">
        <v>74</v>
      </c>
      <c r="Q63" s="91" t="s">
        <v>208</v>
      </c>
      <c r="R63" s="92" t="s">
        <v>75</v>
      </c>
      <c r="S63" s="94"/>
    </row>
    <row r="64" customFormat="false" ht="12.75" hidden="false" customHeight="true" outlineLevel="0" collapsed="false">
      <c r="A64" s="95" t="n">
        <f aca="false">ROW(A64)-ROW($A$16)</f>
        <v>48</v>
      </c>
      <c r="B64" s="96" t="s">
        <v>312</v>
      </c>
      <c r="C64" s="97" t="s">
        <v>66</v>
      </c>
      <c r="D64" s="96" t="s">
        <v>67</v>
      </c>
      <c r="E64" s="98" t="s">
        <v>104</v>
      </c>
      <c r="F64" s="97" t="s">
        <v>133</v>
      </c>
      <c r="G64" s="99" t="s">
        <v>313</v>
      </c>
      <c r="H64" s="100" t="s">
        <v>211</v>
      </c>
      <c r="I64" s="100" t="s">
        <v>313</v>
      </c>
      <c r="J64" s="101" t="s">
        <v>211</v>
      </c>
      <c r="K64" s="101" t="s">
        <v>313</v>
      </c>
      <c r="L64" s="102" t="s">
        <v>212</v>
      </c>
      <c r="M64" s="103" t="s">
        <v>314</v>
      </c>
      <c r="N64" s="104" t="s">
        <v>214</v>
      </c>
      <c r="O64" s="104" t="s">
        <v>314</v>
      </c>
      <c r="P64" s="104" t="s">
        <v>214</v>
      </c>
      <c r="Q64" s="104" t="s">
        <v>314</v>
      </c>
      <c r="R64" s="105" t="s">
        <v>215</v>
      </c>
      <c r="S64" s="94"/>
    </row>
    <row r="65" s="83" customFormat="true" ht="12.75" hidden="false" customHeight="false" outlineLevel="0" collapsed="false">
      <c r="A65" s="85" t="n">
        <f aca="false">ROW(A65)-ROW($A$16)</f>
        <v>49</v>
      </c>
      <c r="B65" s="86" t="s">
        <v>315</v>
      </c>
      <c r="C65" s="87" t="s">
        <v>132</v>
      </c>
      <c r="D65" s="88" t="s">
        <v>67</v>
      </c>
      <c r="E65" s="89" t="s">
        <v>68</v>
      </c>
      <c r="F65" s="87" t="s">
        <v>69</v>
      </c>
      <c r="G65" s="90" t="s">
        <v>316</v>
      </c>
      <c r="H65" s="88" t="s">
        <v>317</v>
      </c>
      <c r="I65" s="88" t="s">
        <v>316</v>
      </c>
      <c r="J65" s="91" t="s">
        <v>317</v>
      </c>
      <c r="K65" s="91" t="s">
        <v>316</v>
      </c>
      <c r="L65" s="92" t="s">
        <v>318</v>
      </c>
      <c r="M65" s="93" t="s">
        <v>319</v>
      </c>
      <c r="N65" s="91" t="s">
        <v>320</v>
      </c>
      <c r="O65" s="91" t="s">
        <v>319</v>
      </c>
      <c r="P65" s="91" t="s">
        <v>320</v>
      </c>
      <c r="Q65" s="91" t="s">
        <v>319</v>
      </c>
      <c r="R65" s="92" t="s">
        <v>321</v>
      </c>
      <c r="S65" s="94"/>
    </row>
    <row r="66" customFormat="false" ht="12.75" hidden="false" customHeight="true" outlineLevel="0" collapsed="false">
      <c r="A66" s="95" t="n">
        <f aca="false">ROW(A66)-ROW($A$16)</f>
        <v>50</v>
      </c>
      <c r="B66" s="96" t="s">
        <v>322</v>
      </c>
      <c r="C66" s="97" t="s">
        <v>132</v>
      </c>
      <c r="D66" s="96" t="s">
        <v>67</v>
      </c>
      <c r="E66" s="98" t="s">
        <v>68</v>
      </c>
      <c r="F66" s="97" t="s">
        <v>69</v>
      </c>
      <c r="G66" s="99" t="s">
        <v>323</v>
      </c>
      <c r="H66" s="100" t="s">
        <v>324</v>
      </c>
      <c r="I66" s="100" t="s">
        <v>323</v>
      </c>
      <c r="J66" s="101" t="s">
        <v>324</v>
      </c>
      <c r="K66" s="101" t="s">
        <v>323</v>
      </c>
      <c r="L66" s="102" t="s">
        <v>325</v>
      </c>
      <c r="M66" s="103" t="s">
        <v>326</v>
      </c>
      <c r="N66" s="104" t="s">
        <v>327</v>
      </c>
      <c r="O66" s="104" t="s">
        <v>326</v>
      </c>
      <c r="P66" s="104" t="s">
        <v>327</v>
      </c>
      <c r="Q66" s="104" t="s">
        <v>326</v>
      </c>
      <c r="R66" s="105" t="s">
        <v>328</v>
      </c>
      <c r="S66" s="94"/>
    </row>
    <row r="67" s="83" customFormat="true" ht="12.75" hidden="false" customHeight="false" outlineLevel="0" collapsed="false">
      <c r="A67" s="85" t="n">
        <f aca="false">ROW(A67)-ROW($A$16)</f>
        <v>51</v>
      </c>
      <c r="B67" s="86" t="s">
        <v>329</v>
      </c>
      <c r="C67" s="87" t="s">
        <v>132</v>
      </c>
      <c r="D67" s="88" t="s">
        <v>67</v>
      </c>
      <c r="E67" s="89" t="s">
        <v>68</v>
      </c>
      <c r="F67" s="87" t="s">
        <v>64</v>
      </c>
      <c r="G67" s="90" t="s">
        <v>330</v>
      </c>
      <c r="H67" s="88" t="s">
        <v>331</v>
      </c>
      <c r="I67" s="88" t="s">
        <v>330</v>
      </c>
      <c r="J67" s="91" t="s">
        <v>331</v>
      </c>
      <c r="K67" s="91" t="s">
        <v>332</v>
      </c>
      <c r="L67" s="92" t="s">
        <v>331</v>
      </c>
      <c r="M67" s="93" t="s">
        <v>333</v>
      </c>
      <c r="N67" s="91" t="s">
        <v>334</v>
      </c>
      <c r="O67" s="91" t="s">
        <v>333</v>
      </c>
      <c r="P67" s="91" t="s">
        <v>334</v>
      </c>
      <c r="Q67" s="91" t="s">
        <v>335</v>
      </c>
      <c r="R67" s="92" t="s">
        <v>334</v>
      </c>
      <c r="S67" s="94"/>
    </row>
    <row r="68" customFormat="false" ht="12.75" hidden="false" customHeight="true" outlineLevel="0" collapsed="false">
      <c r="A68" s="95" t="n">
        <f aca="false">ROW(A68)-ROW($A$16)</f>
        <v>52</v>
      </c>
      <c r="B68" s="96" t="s">
        <v>336</v>
      </c>
      <c r="C68" s="97" t="s">
        <v>132</v>
      </c>
      <c r="D68" s="96" t="s">
        <v>67</v>
      </c>
      <c r="E68" s="98" t="s">
        <v>68</v>
      </c>
      <c r="F68" s="97" t="s">
        <v>77</v>
      </c>
      <c r="G68" s="99" t="s">
        <v>337</v>
      </c>
      <c r="H68" s="100" t="s">
        <v>338</v>
      </c>
      <c r="I68" s="100" t="s">
        <v>337</v>
      </c>
      <c r="J68" s="101" t="s">
        <v>338</v>
      </c>
      <c r="K68" s="101" t="s">
        <v>339</v>
      </c>
      <c r="L68" s="102" t="s">
        <v>338</v>
      </c>
      <c r="M68" s="103" t="s">
        <v>340</v>
      </c>
      <c r="N68" s="104" t="s">
        <v>341</v>
      </c>
      <c r="O68" s="104" t="s">
        <v>340</v>
      </c>
      <c r="P68" s="104" t="s">
        <v>341</v>
      </c>
      <c r="Q68" s="104" t="s">
        <v>342</v>
      </c>
      <c r="R68" s="105" t="s">
        <v>341</v>
      </c>
      <c r="S68" s="94"/>
    </row>
    <row r="69" s="83" customFormat="true" ht="12.75" hidden="false" customHeight="false" outlineLevel="0" collapsed="false">
      <c r="A69" s="85" t="n">
        <f aca="false">ROW(A69)-ROW($A$16)</f>
        <v>53</v>
      </c>
      <c r="B69" s="86" t="s">
        <v>343</v>
      </c>
      <c r="C69" s="87" t="s">
        <v>66</v>
      </c>
      <c r="D69" s="88" t="s">
        <v>67</v>
      </c>
      <c r="E69" s="89" t="s">
        <v>68</v>
      </c>
      <c r="F69" s="87" t="s">
        <v>69</v>
      </c>
      <c r="G69" s="90" t="s">
        <v>344</v>
      </c>
      <c r="H69" s="88" t="s">
        <v>71</v>
      </c>
      <c r="I69" s="88" t="s">
        <v>344</v>
      </c>
      <c r="J69" s="91" t="s">
        <v>71</v>
      </c>
      <c r="K69" s="91" t="s">
        <v>344</v>
      </c>
      <c r="L69" s="92" t="s">
        <v>72</v>
      </c>
      <c r="M69" s="93" t="s">
        <v>345</v>
      </c>
      <c r="N69" s="91" t="s">
        <v>74</v>
      </c>
      <c r="O69" s="91" t="s">
        <v>345</v>
      </c>
      <c r="P69" s="91" t="s">
        <v>74</v>
      </c>
      <c r="Q69" s="91" t="s">
        <v>345</v>
      </c>
      <c r="R69" s="92" t="s">
        <v>75</v>
      </c>
      <c r="S69" s="94"/>
    </row>
    <row r="70" customFormat="false" ht="12.75" hidden="false" customHeight="true" outlineLevel="0" collapsed="false">
      <c r="A70" s="95" t="n">
        <f aca="false">ROW(A70)-ROW($A$16)</f>
        <v>54</v>
      </c>
      <c r="B70" s="96" t="s">
        <v>346</v>
      </c>
      <c r="C70" s="97" t="s">
        <v>151</v>
      </c>
      <c r="D70" s="96" t="s">
        <v>67</v>
      </c>
      <c r="E70" s="98" t="s">
        <v>68</v>
      </c>
      <c r="F70" s="97" t="s">
        <v>77</v>
      </c>
      <c r="G70" s="99" t="s">
        <v>347</v>
      </c>
      <c r="H70" s="100" t="s">
        <v>348</v>
      </c>
      <c r="I70" s="100" t="s">
        <v>347</v>
      </c>
      <c r="J70" s="101" t="s">
        <v>348</v>
      </c>
      <c r="K70" s="101" t="s">
        <v>349</v>
      </c>
      <c r="L70" s="102" t="s">
        <v>348</v>
      </c>
      <c r="M70" s="103" t="s">
        <v>350</v>
      </c>
      <c r="N70" s="104" t="s">
        <v>351</v>
      </c>
      <c r="O70" s="104" t="s">
        <v>350</v>
      </c>
      <c r="P70" s="104" t="s">
        <v>351</v>
      </c>
      <c r="Q70" s="104" t="s">
        <v>352</v>
      </c>
      <c r="R70" s="105" t="s">
        <v>351</v>
      </c>
      <c r="S70" s="94"/>
    </row>
    <row r="71" s="83" customFormat="true" ht="12.75" hidden="false" customHeight="false" outlineLevel="0" collapsed="false">
      <c r="A71" s="85" t="n">
        <f aca="false">ROW(A71)-ROW($A$16)</f>
        <v>55</v>
      </c>
      <c r="B71" s="86" t="s">
        <v>353</v>
      </c>
      <c r="C71" s="87" t="s">
        <v>66</v>
      </c>
      <c r="D71" s="88" t="s">
        <v>67</v>
      </c>
      <c r="E71" s="89" t="s">
        <v>68</v>
      </c>
      <c r="F71" s="87" t="s">
        <v>69</v>
      </c>
      <c r="G71" s="90" t="s">
        <v>224</v>
      </c>
      <c r="H71" s="88" t="s">
        <v>71</v>
      </c>
      <c r="I71" s="88" t="s">
        <v>224</v>
      </c>
      <c r="J71" s="91" t="s">
        <v>71</v>
      </c>
      <c r="K71" s="91" t="s">
        <v>224</v>
      </c>
      <c r="L71" s="92" t="s">
        <v>72</v>
      </c>
      <c r="M71" s="93" t="s">
        <v>225</v>
      </c>
      <c r="N71" s="91" t="s">
        <v>74</v>
      </c>
      <c r="O71" s="91" t="s">
        <v>225</v>
      </c>
      <c r="P71" s="91" t="s">
        <v>74</v>
      </c>
      <c r="Q71" s="91" t="s">
        <v>225</v>
      </c>
      <c r="R71" s="92" t="s">
        <v>75</v>
      </c>
      <c r="S71" s="94"/>
    </row>
    <row r="72" customFormat="false" ht="12.75" hidden="false" customHeight="true" outlineLevel="0" collapsed="false">
      <c r="A72" s="95" t="n">
        <f aca="false">ROW(A72)-ROW($A$16)</f>
        <v>56</v>
      </c>
      <c r="B72" s="96" t="s">
        <v>354</v>
      </c>
      <c r="C72" s="97" t="s">
        <v>66</v>
      </c>
      <c r="D72" s="96" t="s">
        <v>67</v>
      </c>
      <c r="E72" s="98" t="s">
        <v>104</v>
      </c>
      <c r="F72" s="97" t="s">
        <v>69</v>
      </c>
      <c r="G72" s="99" t="s">
        <v>344</v>
      </c>
      <c r="H72" s="100" t="s">
        <v>71</v>
      </c>
      <c r="I72" s="100" t="s">
        <v>344</v>
      </c>
      <c r="J72" s="101" t="s">
        <v>71</v>
      </c>
      <c r="K72" s="101" t="s">
        <v>344</v>
      </c>
      <c r="L72" s="102" t="s">
        <v>72</v>
      </c>
      <c r="M72" s="103" t="s">
        <v>345</v>
      </c>
      <c r="N72" s="104" t="s">
        <v>74</v>
      </c>
      <c r="O72" s="104" t="s">
        <v>345</v>
      </c>
      <c r="P72" s="104" t="s">
        <v>74</v>
      </c>
      <c r="Q72" s="104" t="s">
        <v>345</v>
      </c>
      <c r="R72" s="105" t="s">
        <v>75</v>
      </c>
      <c r="S72" s="94"/>
    </row>
    <row r="73" s="83" customFormat="true" ht="12.75" hidden="false" customHeight="false" outlineLevel="0" collapsed="false">
      <c r="A73" s="85" t="n">
        <f aca="false">ROW(A73)-ROW($A$16)</f>
        <v>57</v>
      </c>
      <c r="B73" s="86" t="s">
        <v>355</v>
      </c>
      <c r="C73" s="87" t="s">
        <v>132</v>
      </c>
      <c r="D73" s="88" t="s">
        <v>67</v>
      </c>
      <c r="E73" s="89" t="s">
        <v>68</v>
      </c>
      <c r="F73" s="87" t="s">
        <v>77</v>
      </c>
      <c r="G73" s="90" t="s">
        <v>356</v>
      </c>
      <c r="H73" s="88" t="s">
        <v>357</v>
      </c>
      <c r="I73" s="88" t="s">
        <v>356</v>
      </c>
      <c r="J73" s="91" t="s">
        <v>357</v>
      </c>
      <c r="K73" s="91" t="s">
        <v>358</v>
      </c>
      <c r="L73" s="92" t="s">
        <v>357</v>
      </c>
      <c r="M73" s="93" t="s">
        <v>359</v>
      </c>
      <c r="N73" s="91" t="s">
        <v>360</v>
      </c>
      <c r="O73" s="91" t="s">
        <v>359</v>
      </c>
      <c r="P73" s="91" t="s">
        <v>360</v>
      </c>
      <c r="Q73" s="91" t="s">
        <v>361</v>
      </c>
      <c r="R73" s="92" t="s">
        <v>360</v>
      </c>
      <c r="S73" s="94"/>
    </row>
    <row r="74" customFormat="false" ht="12.75" hidden="false" customHeight="true" outlineLevel="0" collapsed="false">
      <c r="A74" s="95" t="n">
        <f aca="false">ROW(A74)-ROW($A$16)</f>
        <v>58</v>
      </c>
      <c r="B74" s="96" t="s">
        <v>362</v>
      </c>
      <c r="C74" s="97" t="s">
        <v>132</v>
      </c>
      <c r="D74" s="96" t="s">
        <v>67</v>
      </c>
      <c r="E74" s="98" t="s">
        <v>68</v>
      </c>
      <c r="F74" s="97" t="s">
        <v>69</v>
      </c>
      <c r="G74" s="99" t="s">
        <v>363</v>
      </c>
      <c r="H74" s="100" t="s">
        <v>364</v>
      </c>
      <c r="I74" s="100" t="s">
        <v>363</v>
      </c>
      <c r="J74" s="101" t="s">
        <v>364</v>
      </c>
      <c r="K74" s="101" t="s">
        <v>363</v>
      </c>
      <c r="L74" s="102" t="s">
        <v>365</v>
      </c>
      <c r="M74" s="103" t="s">
        <v>366</v>
      </c>
      <c r="N74" s="104" t="s">
        <v>367</v>
      </c>
      <c r="O74" s="104" t="s">
        <v>366</v>
      </c>
      <c r="P74" s="104" t="s">
        <v>367</v>
      </c>
      <c r="Q74" s="104" t="s">
        <v>366</v>
      </c>
      <c r="R74" s="105" t="s">
        <v>368</v>
      </c>
      <c r="S74" s="94"/>
    </row>
    <row r="75" s="83" customFormat="true" ht="12.75" hidden="false" customHeight="false" outlineLevel="0" collapsed="false">
      <c r="A75" s="85" t="n">
        <f aca="false">ROW(A75)-ROW($A$16)</f>
        <v>59</v>
      </c>
      <c r="B75" s="86" t="s">
        <v>369</v>
      </c>
      <c r="C75" s="87" t="s">
        <v>132</v>
      </c>
      <c r="D75" s="88" t="s">
        <v>67</v>
      </c>
      <c r="E75" s="89" t="s">
        <v>68</v>
      </c>
      <c r="F75" s="87" t="s">
        <v>133</v>
      </c>
      <c r="G75" s="90" t="s">
        <v>370</v>
      </c>
      <c r="H75" s="88" t="s">
        <v>371</v>
      </c>
      <c r="I75" s="88" t="s">
        <v>370</v>
      </c>
      <c r="J75" s="91" t="s">
        <v>371</v>
      </c>
      <c r="K75" s="91" t="s">
        <v>370</v>
      </c>
      <c r="L75" s="92" t="s">
        <v>372</v>
      </c>
      <c r="M75" s="93" t="s">
        <v>373</v>
      </c>
      <c r="N75" s="91" t="s">
        <v>374</v>
      </c>
      <c r="O75" s="91" t="s">
        <v>373</v>
      </c>
      <c r="P75" s="91" t="s">
        <v>374</v>
      </c>
      <c r="Q75" s="91" t="s">
        <v>373</v>
      </c>
      <c r="R75" s="92" t="s">
        <v>375</v>
      </c>
      <c r="S75" s="94"/>
    </row>
    <row r="76" customFormat="false" ht="12.75" hidden="false" customHeight="true" outlineLevel="0" collapsed="false">
      <c r="A76" s="95" t="n">
        <f aca="false">ROW(A76)-ROW($A$16)</f>
        <v>60</v>
      </c>
      <c r="B76" s="96" t="s">
        <v>376</v>
      </c>
      <c r="C76" s="97" t="s">
        <v>132</v>
      </c>
      <c r="D76" s="96" t="s">
        <v>67</v>
      </c>
      <c r="E76" s="98" t="s">
        <v>68</v>
      </c>
      <c r="F76" s="97" t="s">
        <v>133</v>
      </c>
      <c r="G76" s="99" t="s">
        <v>377</v>
      </c>
      <c r="H76" s="100" t="s">
        <v>378</v>
      </c>
      <c r="I76" s="100" t="s">
        <v>377</v>
      </c>
      <c r="J76" s="101" t="s">
        <v>378</v>
      </c>
      <c r="K76" s="101" t="s">
        <v>377</v>
      </c>
      <c r="L76" s="102" t="s">
        <v>379</v>
      </c>
      <c r="M76" s="103" t="s">
        <v>380</v>
      </c>
      <c r="N76" s="104" t="s">
        <v>381</v>
      </c>
      <c r="O76" s="104" t="s">
        <v>380</v>
      </c>
      <c r="P76" s="104" t="s">
        <v>381</v>
      </c>
      <c r="Q76" s="104" t="s">
        <v>380</v>
      </c>
      <c r="R76" s="105" t="s">
        <v>382</v>
      </c>
      <c r="S76" s="94"/>
    </row>
    <row r="77" s="83" customFormat="true" ht="12.75" hidden="false" customHeight="false" outlineLevel="0" collapsed="false">
      <c r="A77" s="85" t="n">
        <f aca="false">ROW(A77)-ROW($A$16)</f>
        <v>61</v>
      </c>
      <c r="B77" s="86" t="s">
        <v>383</v>
      </c>
      <c r="C77" s="87" t="s">
        <v>132</v>
      </c>
      <c r="D77" s="88" t="s">
        <v>67</v>
      </c>
      <c r="E77" s="89" t="s">
        <v>68</v>
      </c>
      <c r="F77" s="87" t="s">
        <v>133</v>
      </c>
      <c r="G77" s="90" t="s">
        <v>384</v>
      </c>
      <c r="H77" s="88" t="s">
        <v>385</v>
      </c>
      <c r="I77" s="88" t="s">
        <v>384</v>
      </c>
      <c r="J77" s="91" t="s">
        <v>385</v>
      </c>
      <c r="K77" s="91" t="s">
        <v>384</v>
      </c>
      <c r="L77" s="92" t="s">
        <v>386</v>
      </c>
      <c r="M77" s="93" t="s">
        <v>387</v>
      </c>
      <c r="N77" s="91" t="s">
        <v>388</v>
      </c>
      <c r="O77" s="91" t="s">
        <v>387</v>
      </c>
      <c r="P77" s="91" t="s">
        <v>388</v>
      </c>
      <c r="Q77" s="91" t="s">
        <v>387</v>
      </c>
      <c r="R77" s="92" t="s">
        <v>389</v>
      </c>
      <c r="S77" s="94"/>
    </row>
    <row r="78" customFormat="false" ht="12.75" hidden="false" customHeight="true" outlineLevel="0" collapsed="false">
      <c r="A78" s="95" t="n">
        <f aca="false">ROW(A78)-ROW($A$16)</f>
        <v>62</v>
      </c>
      <c r="B78" s="96" t="s">
        <v>390</v>
      </c>
      <c r="C78" s="97" t="s">
        <v>132</v>
      </c>
      <c r="D78" s="96" t="s">
        <v>67</v>
      </c>
      <c r="E78" s="98" t="s">
        <v>68</v>
      </c>
      <c r="F78" s="97" t="s">
        <v>69</v>
      </c>
      <c r="G78" s="99" t="s">
        <v>391</v>
      </c>
      <c r="H78" s="100" t="s">
        <v>392</v>
      </c>
      <c r="I78" s="100" t="s">
        <v>391</v>
      </c>
      <c r="J78" s="101" t="s">
        <v>392</v>
      </c>
      <c r="K78" s="101" t="s">
        <v>391</v>
      </c>
      <c r="L78" s="102" t="s">
        <v>393</v>
      </c>
      <c r="M78" s="103" t="s">
        <v>394</v>
      </c>
      <c r="N78" s="104" t="s">
        <v>395</v>
      </c>
      <c r="O78" s="104" t="s">
        <v>394</v>
      </c>
      <c r="P78" s="104" t="s">
        <v>395</v>
      </c>
      <c r="Q78" s="104" t="s">
        <v>394</v>
      </c>
      <c r="R78" s="105" t="s">
        <v>396</v>
      </c>
      <c r="S78" s="94"/>
    </row>
    <row r="79" s="83" customFormat="true" ht="12.75" hidden="false" customHeight="false" outlineLevel="0" collapsed="false">
      <c r="A79" s="85" t="n">
        <f aca="false">ROW(A79)-ROW($A$16)</f>
        <v>63</v>
      </c>
      <c r="B79" s="86" t="s">
        <v>397</v>
      </c>
      <c r="C79" s="87" t="s">
        <v>132</v>
      </c>
      <c r="D79" s="88" t="s">
        <v>67</v>
      </c>
      <c r="E79" s="89" t="s">
        <v>104</v>
      </c>
      <c r="F79" s="87" t="s">
        <v>133</v>
      </c>
      <c r="G79" s="90" t="s">
        <v>398</v>
      </c>
      <c r="H79" s="88" t="s">
        <v>399</v>
      </c>
      <c r="I79" s="88" t="s">
        <v>398</v>
      </c>
      <c r="J79" s="91" t="s">
        <v>399</v>
      </c>
      <c r="K79" s="91" t="s">
        <v>398</v>
      </c>
      <c r="L79" s="92" t="s">
        <v>400</v>
      </c>
      <c r="M79" s="93" t="s">
        <v>401</v>
      </c>
      <c r="N79" s="91" t="s">
        <v>402</v>
      </c>
      <c r="O79" s="91" t="s">
        <v>401</v>
      </c>
      <c r="P79" s="91" t="s">
        <v>402</v>
      </c>
      <c r="Q79" s="91" t="s">
        <v>401</v>
      </c>
      <c r="R79" s="92" t="s">
        <v>403</v>
      </c>
      <c r="S79" s="94"/>
    </row>
    <row r="80" customFormat="false" ht="12.75" hidden="false" customHeight="true" outlineLevel="0" collapsed="false">
      <c r="A80" s="95" t="n">
        <f aca="false">ROW(A80)-ROW($A$16)</f>
        <v>64</v>
      </c>
      <c r="B80" s="96" t="s">
        <v>404</v>
      </c>
      <c r="C80" s="97" t="s">
        <v>132</v>
      </c>
      <c r="D80" s="96" t="s">
        <v>67</v>
      </c>
      <c r="E80" s="98" t="s">
        <v>68</v>
      </c>
      <c r="F80" s="97" t="s">
        <v>77</v>
      </c>
      <c r="G80" s="99" t="s">
        <v>405</v>
      </c>
      <c r="H80" s="100" t="s">
        <v>135</v>
      </c>
      <c r="I80" s="100" t="s">
        <v>405</v>
      </c>
      <c r="J80" s="101" t="s">
        <v>135</v>
      </c>
      <c r="K80" s="101" t="s">
        <v>406</v>
      </c>
      <c r="L80" s="102" t="s">
        <v>135</v>
      </c>
      <c r="M80" s="103" t="s">
        <v>407</v>
      </c>
      <c r="N80" s="104" t="s">
        <v>138</v>
      </c>
      <c r="O80" s="104" t="s">
        <v>407</v>
      </c>
      <c r="P80" s="104" t="s">
        <v>138</v>
      </c>
      <c r="Q80" s="104" t="s">
        <v>408</v>
      </c>
      <c r="R80" s="105" t="s">
        <v>138</v>
      </c>
      <c r="S80" s="94"/>
    </row>
    <row r="81" s="83" customFormat="true" ht="12.75" hidden="false" customHeight="false" outlineLevel="0" collapsed="false">
      <c r="A81" s="85" t="n">
        <f aca="false">ROW(A81)-ROW($A$16)</f>
        <v>65</v>
      </c>
      <c r="B81" s="86" t="s">
        <v>409</v>
      </c>
      <c r="C81" s="87" t="s">
        <v>132</v>
      </c>
      <c r="D81" s="88" t="s">
        <v>67</v>
      </c>
      <c r="E81" s="89" t="s">
        <v>68</v>
      </c>
      <c r="F81" s="87" t="s">
        <v>77</v>
      </c>
      <c r="G81" s="90" t="s">
        <v>410</v>
      </c>
      <c r="H81" s="88" t="s">
        <v>411</v>
      </c>
      <c r="I81" s="88" t="s">
        <v>410</v>
      </c>
      <c r="J81" s="91" t="s">
        <v>411</v>
      </c>
      <c r="K81" s="91" t="s">
        <v>412</v>
      </c>
      <c r="L81" s="92" t="s">
        <v>411</v>
      </c>
      <c r="M81" s="93" t="s">
        <v>413</v>
      </c>
      <c r="N81" s="91" t="s">
        <v>414</v>
      </c>
      <c r="O81" s="91" t="s">
        <v>413</v>
      </c>
      <c r="P81" s="91" t="s">
        <v>414</v>
      </c>
      <c r="Q81" s="91" t="s">
        <v>415</v>
      </c>
      <c r="R81" s="92" t="s">
        <v>414</v>
      </c>
      <c r="S81" s="94"/>
    </row>
    <row r="82" customFormat="false" ht="12.75" hidden="false" customHeight="true" outlineLevel="0" collapsed="false">
      <c r="A82" s="95" t="n">
        <f aca="false">ROW(A82)-ROW($A$16)</f>
        <v>66</v>
      </c>
      <c r="B82" s="96" t="s">
        <v>416</v>
      </c>
      <c r="C82" s="97" t="s">
        <v>66</v>
      </c>
      <c r="D82" s="96" t="s">
        <v>67</v>
      </c>
      <c r="E82" s="98" t="s">
        <v>68</v>
      </c>
      <c r="F82" s="97" t="s">
        <v>69</v>
      </c>
      <c r="G82" s="99" t="s">
        <v>417</v>
      </c>
      <c r="H82" s="100" t="s">
        <v>418</v>
      </c>
      <c r="I82" s="100" t="s">
        <v>417</v>
      </c>
      <c r="J82" s="101" t="s">
        <v>418</v>
      </c>
      <c r="K82" s="101" t="s">
        <v>417</v>
      </c>
      <c r="L82" s="102" t="s">
        <v>419</v>
      </c>
      <c r="M82" s="103" t="s">
        <v>420</v>
      </c>
      <c r="N82" s="104" t="s">
        <v>421</v>
      </c>
      <c r="O82" s="104" t="s">
        <v>420</v>
      </c>
      <c r="P82" s="104" t="s">
        <v>421</v>
      </c>
      <c r="Q82" s="104" t="s">
        <v>420</v>
      </c>
      <c r="R82" s="105" t="s">
        <v>422</v>
      </c>
      <c r="S82" s="94"/>
    </row>
    <row r="83" s="83" customFormat="true" ht="12.75" hidden="false" customHeight="false" outlineLevel="0" collapsed="false">
      <c r="A83" s="85" t="n">
        <f aca="false">ROW(A83)-ROW($A$16)</f>
        <v>67</v>
      </c>
      <c r="B83" s="86" t="s">
        <v>423</v>
      </c>
      <c r="C83" s="87" t="s">
        <v>151</v>
      </c>
      <c r="D83" s="88" t="s">
        <v>67</v>
      </c>
      <c r="E83" s="89" t="s">
        <v>104</v>
      </c>
      <c r="F83" s="87" t="s">
        <v>64</v>
      </c>
      <c r="G83" s="90" t="s">
        <v>424</v>
      </c>
      <c r="H83" s="88" t="s">
        <v>425</v>
      </c>
      <c r="I83" s="88" t="s">
        <v>424</v>
      </c>
      <c r="J83" s="91" t="s">
        <v>425</v>
      </c>
      <c r="K83" s="91" t="s">
        <v>426</v>
      </c>
      <c r="L83" s="92" t="s">
        <v>425</v>
      </c>
      <c r="M83" s="93" t="s">
        <v>427</v>
      </c>
      <c r="N83" s="91" t="s">
        <v>428</v>
      </c>
      <c r="O83" s="91" t="s">
        <v>427</v>
      </c>
      <c r="P83" s="91" t="s">
        <v>428</v>
      </c>
      <c r="Q83" s="91" t="s">
        <v>429</v>
      </c>
      <c r="R83" s="92" t="s">
        <v>428</v>
      </c>
      <c r="S83" s="94"/>
    </row>
    <row r="84" customFormat="false" ht="12.75" hidden="false" customHeight="true" outlineLevel="0" collapsed="false">
      <c r="A84" s="95" t="n">
        <f aca="false">ROW(A84)-ROW($A$16)</f>
        <v>68</v>
      </c>
      <c r="B84" s="96" t="s">
        <v>430</v>
      </c>
      <c r="C84" s="97" t="s">
        <v>132</v>
      </c>
      <c r="D84" s="96" t="s">
        <v>67</v>
      </c>
      <c r="E84" s="98" t="s">
        <v>68</v>
      </c>
      <c r="F84" s="97" t="s">
        <v>64</v>
      </c>
      <c r="G84" s="99" t="s">
        <v>431</v>
      </c>
      <c r="H84" s="100" t="s">
        <v>432</v>
      </c>
      <c r="I84" s="100" t="s">
        <v>431</v>
      </c>
      <c r="J84" s="101" t="s">
        <v>432</v>
      </c>
      <c r="K84" s="101" t="s">
        <v>433</v>
      </c>
      <c r="L84" s="102" t="s">
        <v>432</v>
      </c>
      <c r="M84" s="103" t="s">
        <v>434</v>
      </c>
      <c r="N84" s="104" t="s">
        <v>435</v>
      </c>
      <c r="O84" s="104" t="s">
        <v>434</v>
      </c>
      <c r="P84" s="104" t="s">
        <v>435</v>
      </c>
      <c r="Q84" s="104" t="s">
        <v>436</v>
      </c>
      <c r="R84" s="105" t="s">
        <v>435</v>
      </c>
      <c r="S84" s="94"/>
    </row>
    <row r="85" s="83" customFormat="true" ht="12.75" hidden="false" customHeight="false" outlineLevel="0" collapsed="false">
      <c r="A85" s="85" t="n">
        <f aca="false">ROW(A85)-ROW($A$16)</f>
        <v>69</v>
      </c>
      <c r="B85" s="86" t="s">
        <v>437</v>
      </c>
      <c r="C85" s="87" t="s">
        <v>66</v>
      </c>
      <c r="D85" s="88" t="s">
        <v>67</v>
      </c>
      <c r="E85" s="89" t="s">
        <v>68</v>
      </c>
      <c r="F85" s="87" t="s">
        <v>69</v>
      </c>
      <c r="G85" s="90" t="s">
        <v>438</v>
      </c>
      <c r="H85" s="88" t="s">
        <v>119</v>
      </c>
      <c r="I85" s="88" t="s">
        <v>438</v>
      </c>
      <c r="J85" s="91" t="s">
        <v>119</v>
      </c>
      <c r="K85" s="91" t="s">
        <v>438</v>
      </c>
      <c r="L85" s="92" t="s">
        <v>120</v>
      </c>
      <c r="M85" s="93" t="s">
        <v>439</v>
      </c>
      <c r="N85" s="91" t="s">
        <v>122</v>
      </c>
      <c r="O85" s="91" t="s">
        <v>439</v>
      </c>
      <c r="P85" s="91" t="s">
        <v>122</v>
      </c>
      <c r="Q85" s="91" t="s">
        <v>439</v>
      </c>
      <c r="R85" s="92" t="s">
        <v>123</v>
      </c>
      <c r="S85" s="94"/>
    </row>
    <row r="86" customFormat="false" ht="12.75" hidden="false" customHeight="true" outlineLevel="0" collapsed="false">
      <c r="A86" s="95" t="n">
        <f aca="false">ROW(A86)-ROW($A$16)</f>
        <v>70</v>
      </c>
      <c r="B86" s="96" t="s">
        <v>440</v>
      </c>
      <c r="C86" s="97" t="s">
        <v>151</v>
      </c>
      <c r="D86" s="96" t="s">
        <v>67</v>
      </c>
      <c r="E86" s="98" t="s">
        <v>104</v>
      </c>
      <c r="F86" s="97" t="s">
        <v>69</v>
      </c>
      <c r="G86" s="99" t="s">
        <v>441</v>
      </c>
      <c r="H86" s="100" t="s">
        <v>442</v>
      </c>
      <c r="I86" s="100" t="s">
        <v>441</v>
      </c>
      <c r="J86" s="101" t="s">
        <v>442</v>
      </c>
      <c r="K86" s="101" t="s">
        <v>441</v>
      </c>
      <c r="L86" s="102" t="s">
        <v>443</v>
      </c>
      <c r="M86" s="103" t="s">
        <v>444</v>
      </c>
      <c r="N86" s="104" t="s">
        <v>445</v>
      </c>
      <c r="O86" s="104" t="s">
        <v>444</v>
      </c>
      <c r="P86" s="104" t="s">
        <v>445</v>
      </c>
      <c r="Q86" s="104" t="s">
        <v>444</v>
      </c>
      <c r="R86" s="105" t="s">
        <v>446</v>
      </c>
      <c r="S86" s="94"/>
    </row>
    <row r="87" s="83" customFormat="true" ht="12.75" hidden="false" customHeight="false" outlineLevel="0" collapsed="false">
      <c r="A87" s="85" t="n">
        <f aca="false">ROW(A87)-ROW($A$16)</f>
        <v>71</v>
      </c>
      <c r="B87" s="86" t="s">
        <v>447</v>
      </c>
      <c r="C87" s="87" t="s">
        <v>66</v>
      </c>
      <c r="D87" s="88" t="s">
        <v>67</v>
      </c>
      <c r="E87" s="89" t="s">
        <v>68</v>
      </c>
      <c r="F87" s="87" t="s">
        <v>77</v>
      </c>
      <c r="G87" s="90" t="s">
        <v>97</v>
      </c>
      <c r="H87" s="88" t="s">
        <v>107</v>
      </c>
      <c r="I87" s="88" t="s">
        <v>97</v>
      </c>
      <c r="J87" s="91" t="s">
        <v>107</v>
      </c>
      <c r="K87" s="91" t="s">
        <v>99</v>
      </c>
      <c r="L87" s="92" t="s">
        <v>107</v>
      </c>
      <c r="M87" s="93" t="s">
        <v>100</v>
      </c>
      <c r="N87" s="91" t="s">
        <v>108</v>
      </c>
      <c r="O87" s="91" t="s">
        <v>100</v>
      </c>
      <c r="P87" s="91" t="s">
        <v>108</v>
      </c>
      <c r="Q87" s="91" t="s">
        <v>102</v>
      </c>
      <c r="R87" s="92" t="s">
        <v>108</v>
      </c>
      <c r="S87" s="94"/>
    </row>
    <row r="88" customFormat="false" ht="12.75" hidden="false" customHeight="true" outlineLevel="0" collapsed="false">
      <c r="A88" s="95" t="n">
        <f aca="false">ROW(A88)-ROW($A$16)</f>
        <v>72</v>
      </c>
      <c r="B88" s="96" t="s">
        <v>448</v>
      </c>
      <c r="C88" s="97" t="s">
        <v>132</v>
      </c>
      <c r="D88" s="96" t="s">
        <v>67</v>
      </c>
      <c r="E88" s="98" t="s">
        <v>104</v>
      </c>
      <c r="F88" s="97" t="s">
        <v>133</v>
      </c>
      <c r="G88" s="99" t="s">
        <v>449</v>
      </c>
      <c r="H88" s="100" t="s">
        <v>450</v>
      </c>
      <c r="I88" s="100" t="s">
        <v>449</v>
      </c>
      <c r="J88" s="101" t="s">
        <v>450</v>
      </c>
      <c r="K88" s="101" t="s">
        <v>449</v>
      </c>
      <c r="L88" s="102" t="s">
        <v>451</v>
      </c>
      <c r="M88" s="103" t="s">
        <v>452</v>
      </c>
      <c r="N88" s="104" t="s">
        <v>453</v>
      </c>
      <c r="O88" s="104" t="s">
        <v>452</v>
      </c>
      <c r="P88" s="104" t="s">
        <v>453</v>
      </c>
      <c r="Q88" s="104" t="s">
        <v>452</v>
      </c>
      <c r="R88" s="105" t="s">
        <v>454</v>
      </c>
      <c r="S88" s="94"/>
    </row>
    <row r="89" s="83" customFormat="true" ht="12.75" hidden="false" customHeight="false" outlineLevel="0" collapsed="false">
      <c r="A89" s="85" t="n">
        <f aca="false">ROW(A89)-ROW($A$16)</f>
        <v>73</v>
      </c>
      <c r="B89" s="86" t="s">
        <v>455</v>
      </c>
      <c r="C89" s="87" t="s">
        <v>132</v>
      </c>
      <c r="D89" s="88" t="s">
        <v>67</v>
      </c>
      <c r="E89" s="89" t="s">
        <v>104</v>
      </c>
      <c r="F89" s="87" t="s">
        <v>64</v>
      </c>
      <c r="G89" s="90" t="s">
        <v>456</v>
      </c>
      <c r="H89" s="88" t="s">
        <v>457</v>
      </c>
      <c r="I89" s="88" t="s">
        <v>456</v>
      </c>
      <c r="J89" s="91" t="s">
        <v>457</v>
      </c>
      <c r="K89" s="91" t="s">
        <v>458</v>
      </c>
      <c r="L89" s="92" t="s">
        <v>457</v>
      </c>
      <c r="M89" s="93" t="s">
        <v>459</v>
      </c>
      <c r="N89" s="91" t="s">
        <v>460</v>
      </c>
      <c r="O89" s="91" t="s">
        <v>459</v>
      </c>
      <c r="P89" s="91" t="s">
        <v>460</v>
      </c>
      <c r="Q89" s="91" t="s">
        <v>461</v>
      </c>
      <c r="R89" s="92" t="s">
        <v>460</v>
      </c>
      <c r="S89" s="94"/>
    </row>
    <row r="90" customFormat="false" ht="12.75" hidden="false" customHeight="true" outlineLevel="0" collapsed="false">
      <c r="A90" s="95" t="n">
        <f aca="false">ROW(A90)-ROW($A$16)</f>
        <v>74</v>
      </c>
      <c r="B90" s="96" t="s">
        <v>462</v>
      </c>
      <c r="C90" s="97" t="s">
        <v>132</v>
      </c>
      <c r="D90" s="96" t="s">
        <v>67</v>
      </c>
      <c r="E90" s="98" t="s">
        <v>104</v>
      </c>
      <c r="F90" s="97" t="s">
        <v>77</v>
      </c>
      <c r="G90" s="99" t="s">
        <v>78</v>
      </c>
      <c r="H90" s="100" t="s">
        <v>463</v>
      </c>
      <c r="I90" s="100" t="s">
        <v>78</v>
      </c>
      <c r="J90" s="101" t="s">
        <v>463</v>
      </c>
      <c r="K90" s="101" t="s">
        <v>464</v>
      </c>
      <c r="L90" s="102" t="s">
        <v>463</v>
      </c>
      <c r="M90" s="103" t="s">
        <v>81</v>
      </c>
      <c r="N90" s="104" t="s">
        <v>465</v>
      </c>
      <c r="O90" s="104" t="s">
        <v>81</v>
      </c>
      <c r="P90" s="104" t="s">
        <v>465</v>
      </c>
      <c r="Q90" s="104" t="s">
        <v>466</v>
      </c>
      <c r="R90" s="105" t="s">
        <v>465</v>
      </c>
      <c r="S90" s="94"/>
    </row>
    <row r="91" s="83" customFormat="true" ht="12.75" hidden="false" customHeight="false" outlineLevel="0" collapsed="false">
      <c r="A91" s="85" t="n">
        <f aca="false">ROW(A91)-ROW($A$16)</f>
        <v>75</v>
      </c>
      <c r="B91" s="86" t="s">
        <v>467</v>
      </c>
      <c r="C91" s="87" t="s">
        <v>132</v>
      </c>
      <c r="D91" s="88" t="s">
        <v>67</v>
      </c>
      <c r="E91" s="89" t="s">
        <v>104</v>
      </c>
      <c r="F91" s="87" t="s">
        <v>77</v>
      </c>
      <c r="G91" s="90" t="s">
        <v>78</v>
      </c>
      <c r="H91" s="88" t="s">
        <v>468</v>
      </c>
      <c r="I91" s="88" t="s">
        <v>78</v>
      </c>
      <c r="J91" s="91" t="s">
        <v>468</v>
      </c>
      <c r="K91" s="91" t="s">
        <v>464</v>
      </c>
      <c r="L91" s="92" t="s">
        <v>468</v>
      </c>
      <c r="M91" s="93" t="s">
        <v>81</v>
      </c>
      <c r="N91" s="91" t="s">
        <v>469</v>
      </c>
      <c r="O91" s="91" t="s">
        <v>81</v>
      </c>
      <c r="P91" s="91" t="s">
        <v>469</v>
      </c>
      <c r="Q91" s="91" t="s">
        <v>466</v>
      </c>
      <c r="R91" s="92" t="s">
        <v>469</v>
      </c>
      <c r="S91" s="94"/>
    </row>
    <row r="92" customFormat="false" ht="12.75" hidden="false" customHeight="true" outlineLevel="0" collapsed="false">
      <c r="A92" s="95" t="n">
        <f aca="false">ROW(A92)-ROW($A$16)</f>
        <v>76</v>
      </c>
      <c r="B92" s="96" t="s">
        <v>470</v>
      </c>
      <c r="C92" s="97" t="s">
        <v>132</v>
      </c>
      <c r="D92" s="96" t="s">
        <v>67</v>
      </c>
      <c r="E92" s="98" t="s">
        <v>104</v>
      </c>
      <c r="F92" s="97" t="s">
        <v>77</v>
      </c>
      <c r="G92" s="99" t="s">
        <v>78</v>
      </c>
      <c r="H92" s="100" t="s">
        <v>471</v>
      </c>
      <c r="I92" s="100" t="s">
        <v>78</v>
      </c>
      <c r="J92" s="101" t="s">
        <v>471</v>
      </c>
      <c r="K92" s="101" t="s">
        <v>464</v>
      </c>
      <c r="L92" s="102" t="s">
        <v>471</v>
      </c>
      <c r="M92" s="103" t="s">
        <v>81</v>
      </c>
      <c r="N92" s="104" t="s">
        <v>472</v>
      </c>
      <c r="O92" s="104" t="s">
        <v>81</v>
      </c>
      <c r="P92" s="104" t="s">
        <v>472</v>
      </c>
      <c r="Q92" s="104" t="s">
        <v>466</v>
      </c>
      <c r="R92" s="105" t="s">
        <v>472</v>
      </c>
      <c r="S92" s="94"/>
    </row>
    <row r="93" s="83" customFormat="true" ht="12.75" hidden="false" customHeight="false" outlineLevel="0" collapsed="false">
      <c r="A93" s="85" t="n">
        <f aca="false">ROW(A93)-ROW($A$16)</f>
        <v>77</v>
      </c>
      <c r="B93" s="86" t="s">
        <v>473</v>
      </c>
      <c r="C93" s="87" t="s">
        <v>132</v>
      </c>
      <c r="D93" s="88" t="s">
        <v>67</v>
      </c>
      <c r="E93" s="89" t="s">
        <v>104</v>
      </c>
      <c r="F93" s="87" t="s">
        <v>133</v>
      </c>
      <c r="G93" s="90" t="s">
        <v>474</v>
      </c>
      <c r="H93" s="88" t="s">
        <v>475</v>
      </c>
      <c r="I93" s="88" t="s">
        <v>474</v>
      </c>
      <c r="J93" s="91" t="s">
        <v>475</v>
      </c>
      <c r="K93" s="91" t="s">
        <v>474</v>
      </c>
      <c r="L93" s="92" t="s">
        <v>476</v>
      </c>
      <c r="M93" s="93" t="s">
        <v>477</v>
      </c>
      <c r="N93" s="91" t="s">
        <v>478</v>
      </c>
      <c r="O93" s="91" t="s">
        <v>477</v>
      </c>
      <c r="P93" s="91" t="s">
        <v>478</v>
      </c>
      <c r="Q93" s="91" t="s">
        <v>477</v>
      </c>
      <c r="R93" s="92" t="s">
        <v>479</v>
      </c>
      <c r="S93" s="94"/>
    </row>
    <row r="94" customFormat="false" ht="12.75" hidden="false" customHeight="true" outlineLevel="0" collapsed="false">
      <c r="A94" s="95" t="n">
        <f aca="false">ROW(A94)-ROW($A$16)</f>
        <v>78</v>
      </c>
      <c r="B94" s="96" t="s">
        <v>480</v>
      </c>
      <c r="C94" s="97" t="s">
        <v>481</v>
      </c>
      <c r="D94" s="96" t="s">
        <v>67</v>
      </c>
      <c r="E94" s="98" t="s">
        <v>104</v>
      </c>
      <c r="F94" s="97" t="s">
        <v>77</v>
      </c>
      <c r="G94" s="99" t="s">
        <v>482</v>
      </c>
      <c r="H94" s="100" t="s">
        <v>483</v>
      </c>
      <c r="I94" s="100" t="s">
        <v>482</v>
      </c>
      <c r="J94" s="101" t="s">
        <v>483</v>
      </c>
      <c r="K94" s="101" t="s">
        <v>484</v>
      </c>
      <c r="L94" s="102" t="s">
        <v>483</v>
      </c>
      <c r="M94" s="103" t="s">
        <v>485</v>
      </c>
      <c r="N94" s="104" t="s">
        <v>486</v>
      </c>
      <c r="O94" s="104" t="s">
        <v>485</v>
      </c>
      <c r="P94" s="104" t="s">
        <v>486</v>
      </c>
      <c r="Q94" s="104" t="s">
        <v>487</v>
      </c>
      <c r="R94" s="105" t="s">
        <v>486</v>
      </c>
      <c r="S94" s="94"/>
    </row>
    <row r="95" s="83" customFormat="true" ht="12.75" hidden="false" customHeight="false" outlineLevel="0" collapsed="false">
      <c r="A95" s="85" t="n">
        <f aca="false">ROW(A95)-ROW($A$16)</f>
        <v>79</v>
      </c>
      <c r="B95" s="86" t="s">
        <v>488</v>
      </c>
      <c r="C95" s="87" t="s">
        <v>481</v>
      </c>
      <c r="D95" s="88" t="s">
        <v>67</v>
      </c>
      <c r="E95" s="89" t="s">
        <v>104</v>
      </c>
      <c r="F95" s="87" t="s">
        <v>77</v>
      </c>
      <c r="G95" s="90" t="s">
        <v>482</v>
      </c>
      <c r="H95" s="88" t="s">
        <v>489</v>
      </c>
      <c r="I95" s="88" t="s">
        <v>482</v>
      </c>
      <c r="J95" s="91" t="s">
        <v>489</v>
      </c>
      <c r="K95" s="91" t="s">
        <v>484</v>
      </c>
      <c r="L95" s="92" t="s">
        <v>489</v>
      </c>
      <c r="M95" s="93" t="s">
        <v>485</v>
      </c>
      <c r="N95" s="91" t="s">
        <v>490</v>
      </c>
      <c r="O95" s="91" t="s">
        <v>485</v>
      </c>
      <c r="P95" s="91" t="s">
        <v>490</v>
      </c>
      <c r="Q95" s="91" t="s">
        <v>487</v>
      </c>
      <c r="R95" s="92" t="s">
        <v>490</v>
      </c>
      <c r="S95" s="94"/>
    </row>
    <row r="96" customFormat="false" ht="12.75" hidden="false" customHeight="true" outlineLevel="0" collapsed="false">
      <c r="A96" s="95" t="n">
        <f aca="false">ROW(A96)-ROW($A$16)</f>
        <v>80</v>
      </c>
      <c r="B96" s="96" t="s">
        <v>491</v>
      </c>
      <c r="C96" s="97" t="s">
        <v>132</v>
      </c>
      <c r="D96" s="96" t="s">
        <v>67</v>
      </c>
      <c r="E96" s="98" t="s">
        <v>104</v>
      </c>
      <c r="F96" s="97" t="s">
        <v>69</v>
      </c>
      <c r="G96" s="99" t="s">
        <v>492</v>
      </c>
      <c r="H96" s="100" t="s">
        <v>493</v>
      </c>
      <c r="I96" s="100" t="s">
        <v>492</v>
      </c>
      <c r="J96" s="101" t="s">
        <v>493</v>
      </c>
      <c r="K96" s="101" t="s">
        <v>492</v>
      </c>
      <c r="L96" s="102" t="s">
        <v>494</v>
      </c>
      <c r="M96" s="103" t="s">
        <v>495</v>
      </c>
      <c r="N96" s="104" t="s">
        <v>496</v>
      </c>
      <c r="O96" s="104" t="s">
        <v>495</v>
      </c>
      <c r="P96" s="104" t="s">
        <v>496</v>
      </c>
      <c r="Q96" s="104" t="s">
        <v>495</v>
      </c>
      <c r="R96" s="105" t="s">
        <v>497</v>
      </c>
      <c r="S96" s="94"/>
    </row>
    <row r="97" s="83" customFormat="true" ht="12.75" hidden="false" customHeight="false" outlineLevel="0" collapsed="false">
      <c r="A97" s="85" t="n">
        <f aca="false">ROW(A97)-ROW($A$16)</f>
        <v>81</v>
      </c>
      <c r="B97" s="86" t="s">
        <v>498</v>
      </c>
      <c r="C97" s="87" t="s">
        <v>481</v>
      </c>
      <c r="D97" s="88" t="s">
        <v>67</v>
      </c>
      <c r="E97" s="89" t="s">
        <v>104</v>
      </c>
      <c r="F97" s="87" t="s">
        <v>69</v>
      </c>
      <c r="G97" s="90" t="s">
        <v>499</v>
      </c>
      <c r="H97" s="88" t="s">
        <v>500</v>
      </c>
      <c r="I97" s="88" t="s">
        <v>499</v>
      </c>
      <c r="J97" s="91" t="s">
        <v>500</v>
      </c>
      <c r="K97" s="91" t="s">
        <v>499</v>
      </c>
      <c r="L97" s="92" t="s">
        <v>501</v>
      </c>
      <c r="M97" s="93" t="s">
        <v>502</v>
      </c>
      <c r="N97" s="91" t="s">
        <v>503</v>
      </c>
      <c r="O97" s="91" t="s">
        <v>502</v>
      </c>
      <c r="P97" s="91" t="s">
        <v>503</v>
      </c>
      <c r="Q97" s="91" t="s">
        <v>502</v>
      </c>
      <c r="R97" s="92" t="s">
        <v>504</v>
      </c>
      <c r="S97" s="94"/>
    </row>
    <row r="98" customFormat="false" ht="12.75" hidden="false" customHeight="true" outlineLevel="0" collapsed="false">
      <c r="A98" s="95" t="n">
        <f aca="false">ROW(A98)-ROW($A$16)</f>
        <v>82</v>
      </c>
      <c r="B98" s="96" t="s">
        <v>505</v>
      </c>
      <c r="C98" s="97" t="s">
        <v>481</v>
      </c>
      <c r="D98" s="96" t="s">
        <v>67</v>
      </c>
      <c r="E98" s="98" t="s">
        <v>104</v>
      </c>
      <c r="F98" s="97" t="s">
        <v>69</v>
      </c>
      <c r="G98" s="99" t="s">
        <v>506</v>
      </c>
      <c r="H98" s="100" t="s">
        <v>500</v>
      </c>
      <c r="I98" s="100" t="s">
        <v>506</v>
      </c>
      <c r="J98" s="101" t="s">
        <v>500</v>
      </c>
      <c r="K98" s="101" t="s">
        <v>506</v>
      </c>
      <c r="L98" s="102" t="s">
        <v>501</v>
      </c>
      <c r="M98" s="103" t="s">
        <v>507</v>
      </c>
      <c r="N98" s="104" t="s">
        <v>503</v>
      </c>
      <c r="O98" s="104" t="s">
        <v>507</v>
      </c>
      <c r="P98" s="104" t="s">
        <v>503</v>
      </c>
      <c r="Q98" s="104" t="s">
        <v>507</v>
      </c>
      <c r="R98" s="105" t="s">
        <v>504</v>
      </c>
      <c r="S98" s="94"/>
    </row>
    <row r="99" s="83" customFormat="true" ht="12.75" hidden="false" customHeight="false" outlineLevel="0" collapsed="false">
      <c r="A99" s="85" t="n">
        <f aca="false">ROW(A99)-ROW($A$16)</f>
        <v>83</v>
      </c>
      <c r="B99" s="86" t="s">
        <v>508</v>
      </c>
      <c r="C99" s="87" t="s">
        <v>481</v>
      </c>
      <c r="D99" s="88" t="s">
        <v>67</v>
      </c>
      <c r="E99" s="89" t="s">
        <v>104</v>
      </c>
      <c r="F99" s="87" t="s">
        <v>77</v>
      </c>
      <c r="G99" s="90" t="s">
        <v>509</v>
      </c>
      <c r="H99" s="88" t="s">
        <v>510</v>
      </c>
      <c r="I99" s="88" t="s">
        <v>509</v>
      </c>
      <c r="J99" s="91" t="s">
        <v>510</v>
      </c>
      <c r="K99" s="91" t="s">
        <v>511</v>
      </c>
      <c r="L99" s="92" t="s">
        <v>510</v>
      </c>
      <c r="M99" s="93" t="s">
        <v>512</v>
      </c>
      <c r="N99" s="91" t="s">
        <v>513</v>
      </c>
      <c r="O99" s="91" t="s">
        <v>512</v>
      </c>
      <c r="P99" s="91" t="s">
        <v>513</v>
      </c>
      <c r="Q99" s="91" t="s">
        <v>514</v>
      </c>
      <c r="R99" s="92" t="s">
        <v>513</v>
      </c>
      <c r="S99" s="94"/>
    </row>
    <row r="100" customFormat="false" ht="12.75" hidden="false" customHeight="true" outlineLevel="0" collapsed="false">
      <c r="A100" s="95" t="n">
        <f aca="false">ROW(A100)-ROW($A$16)</f>
        <v>84</v>
      </c>
      <c r="B100" s="96" t="s">
        <v>515</v>
      </c>
      <c r="C100" s="97" t="s">
        <v>481</v>
      </c>
      <c r="D100" s="96" t="s">
        <v>67</v>
      </c>
      <c r="E100" s="98" t="s">
        <v>104</v>
      </c>
      <c r="F100" s="97" t="s">
        <v>133</v>
      </c>
      <c r="G100" s="99" t="s">
        <v>516</v>
      </c>
      <c r="H100" s="100" t="s">
        <v>517</v>
      </c>
      <c r="I100" s="100" t="s">
        <v>516</v>
      </c>
      <c r="J100" s="101" t="s">
        <v>517</v>
      </c>
      <c r="K100" s="101" t="s">
        <v>516</v>
      </c>
      <c r="L100" s="102" t="s">
        <v>518</v>
      </c>
      <c r="M100" s="103" t="s">
        <v>519</v>
      </c>
      <c r="N100" s="104" t="s">
        <v>520</v>
      </c>
      <c r="O100" s="104" t="s">
        <v>519</v>
      </c>
      <c r="P100" s="104" t="s">
        <v>520</v>
      </c>
      <c r="Q100" s="104" t="s">
        <v>519</v>
      </c>
      <c r="R100" s="105" t="s">
        <v>521</v>
      </c>
      <c r="S100" s="94"/>
    </row>
    <row r="101" s="83" customFormat="true" ht="12.75" hidden="false" customHeight="false" outlineLevel="0" collapsed="false">
      <c r="A101" s="85" t="n">
        <f aca="false">ROW(A101)-ROW($A$16)</f>
        <v>85</v>
      </c>
      <c r="B101" s="86" t="s">
        <v>522</v>
      </c>
      <c r="C101" s="87" t="s">
        <v>481</v>
      </c>
      <c r="D101" s="88" t="s">
        <v>67</v>
      </c>
      <c r="E101" s="89" t="s">
        <v>104</v>
      </c>
      <c r="F101" s="87" t="s">
        <v>133</v>
      </c>
      <c r="G101" s="90" t="s">
        <v>523</v>
      </c>
      <c r="H101" s="88" t="s">
        <v>517</v>
      </c>
      <c r="I101" s="88" t="s">
        <v>523</v>
      </c>
      <c r="J101" s="91" t="s">
        <v>517</v>
      </c>
      <c r="K101" s="91" t="s">
        <v>523</v>
      </c>
      <c r="L101" s="92" t="s">
        <v>518</v>
      </c>
      <c r="M101" s="93" t="s">
        <v>524</v>
      </c>
      <c r="N101" s="91" t="s">
        <v>520</v>
      </c>
      <c r="O101" s="91" t="s">
        <v>524</v>
      </c>
      <c r="P101" s="91" t="s">
        <v>520</v>
      </c>
      <c r="Q101" s="91" t="s">
        <v>524</v>
      </c>
      <c r="R101" s="92" t="s">
        <v>521</v>
      </c>
      <c r="S101" s="94"/>
    </row>
    <row r="102" customFormat="false" ht="12.75" hidden="false" customHeight="true" outlineLevel="0" collapsed="false">
      <c r="A102" s="95" t="n">
        <f aca="false">ROW(A102)-ROW($A$16)</f>
        <v>86</v>
      </c>
      <c r="B102" s="96" t="s">
        <v>525</v>
      </c>
      <c r="C102" s="97" t="s">
        <v>481</v>
      </c>
      <c r="D102" s="96" t="s">
        <v>67</v>
      </c>
      <c r="E102" s="98" t="s">
        <v>104</v>
      </c>
      <c r="F102" s="97" t="s">
        <v>133</v>
      </c>
      <c r="G102" s="99" t="s">
        <v>526</v>
      </c>
      <c r="H102" s="100" t="s">
        <v>527</v>
      </c>
      <c r="I102" s="100" t="s">
        <v>526</v>
      </c>
      <c r="J102" s="101" t="s">
        <v>527</v>
      </c>
      <c r="K102" s="101" t="s">
        <v>526</v>
      </c>
      <c r="L102" s="102" t="s">
        <v>528</v>
      </c>
      <c r="M102" s="103" t="s">
        <v>529</v>
      </c>
      <c r="N102" s="104" t="s">
        <v>530</v>
      </c>
      <c r="O102" s="104" t="s">
        <v>529</v>
      </c>
      <c r="P102" s="104" t="s">
        <v>530</v>
      </c>
      <c r="Q102" s="104" t="s">
        <v>529</v>
      </c>
      <c r="R102" s="105" t="s">
        <v>531</v>
      </c>
      <c r="S102" s="94"/>
    </row>
    <row r="103" s="83" customFormat="true" ht="12.75" hidden="false" customHeight="false" outlineLevel="0" collapsed="false">
      <c r="A103" s="85" t="n">
        <f aca="false">ROW(A103)-ROW($A$16)</f>
        <v>87</v>
      </c>
      <c r="B103" s="86" t="s">
        <v>532</v>
      </c>
      <c r="C103" s="87" t="s">
        <v>132</v>
      </c>
      <c r="D103" s="88" t="s">
        <v>67</v>
      </c>
      <c r="E103" s="89" t="s">
        <v>104</v>
      </c>
      <c r="F103" s="87" t="s">
        <v>69</v>
      </c>
      <c r="G103" s="90" t="s">
        <v>533</v>
      </c>
      <c r="H103" s="88" t="s">
        <v>534</v>
      </c>
      <c r="I103" s="88" t="s">
        <v>533</v>
      </c>
      <c r="J103" s="91" t="s">
        <v>534</v>
      </c>
      <c r="K103" s="91" t="s">
        <v>533</v>
      </c>
      <c r="L103" s="92" t="s">
        <v>535</v>
      </c>
      <c r="M103" s="93" t="s">
        <v>536</v>
      </c>
      <c r="N103" s="91" t="s">
        <v>537</v>
      </c>
      <c r="O103" s="91" t="s">
        <v>536</v>
      </c>
      <c r="P103" s="91" t="s">
        <v>537</v>
      </c>
      <c r="Q103" s="91" t="s">
        <v>536</v>
      </c>
      <c r="R103" s="92" t="s">
        <v>538</v>
      </c>
      <c r="S103" s="94"/>
    </row>
    <row r="104" customFormat="false" ht="12.75" hidden="false" customHeight="true" outlineLevel="0" collapsed="false">
      <c r="A104" s="95" t="n">
        <f aca="false">ROW(A104)-ROW($A$16)</f>
        <v>88</v>
      </c>
      <c r="B104" s="96" t="s">
        <v>539</v>
      </c>
      <c r="C104" s="97" t="s">
        <v>151</v>
      </c>
      <c r="D104" s="96" t="s">
        <v>67</v>
      </c>
      <c r="E104" s="98" t="s">
        <v>104</v>
      </c>
      <c r="F104" s="97" t="s">
        <v>133</v>
      </c>
      <c r="G104" s="99" t="s">
        <v>540</v>
      </c>
      <c r="H104" s="100" t="s">
        <v>541</v>
      </c>
      <c r="I104" s="100" t="s">
        <v>540</v>
      </c>
      <c r="J104" s="101" t="s">
        <v>541</v>
      </c>
      <c r="K104" s="101" t="s">
        <v>540</v>
      </c>
      <c r="L104" s="102" t="s">
        <v>542</v>
      </c>
      <c r="M104" s="103" t="s">
        <v>543</v>
      </c>
      <c r="N104" s="104" t="s">
        <v>544</v>
      </c>
      <c r="O104" s="104" t="s">
        <v>543</v>
      </c>
      <c r="P104" s="104" t="s">
        <v>544</v>
      </c>
      <c r="Q104" s="104" t="s">
        <v>543</v>
      </c>
      <c r="R104" s="105" t="s">
        <v>545</v>
      </c>
      <c r="S104" s="94"/>
    </row>
    <row r="105" s="83" customFormat="true" ht="12.75" hidden="false" customHeight="false" outlineLevel="0" collapsed="false">
      <c r="A105" s="85" t="n">
        <f aca="false">ROW(A105)-ROW($A$16)</f>
        <v>89</v>
      </c>
      <c r="B105" s="86" t="s">
        <v>546</v>
      </c>
      <c r="C105" s="87" t="s">
        <v>481</v>
      </c>
      <c r="D105" s="88" t="s">
        <v>67</v>
      </c>
      <c r="E105" s="89" t="s">
        <v>104</v>
      </c>
      <c r="F105" s="87" t="s">
        <v>69</v>
      </c>
      <c r="G105" s="90" t="s">
        <v>547</v>
      </c>
      <c r="H105" s="88" t="s">
        <v>548</v>
      </c>
      <c r="I105" s="88" t="s">
        <v>547</v>
      </c>
      <c r="J105" s="91" t="s">
        <v>548</v>
      </c>
      <c r="K105" s="91" t="s">
        <v>547</v>
      </c>
      <c r="L105" s="92" t="s">
        <v>549</v>
      </c>
      <c r="M105" s="93" t="s">
        <v>550</v>
      </c>
      <c r="N105" s="91" t="s">
        <v>551</v>
      </c>
      <c r="O105" s="91" t="s">
        <v>550</v>
      </c>
      <c r="P105" s="91" t="s">
        <v>551</v>
      </c>
      <c r="Q105" s="91" t="s">
        <v>550</v>
      </c>
      <c r="R105" s="92" t="s">
        <v>552</v>
      </c>
      <c r="S105" s="94"/>
    </row>
    <row r="106" customFormat="false" ht="12.75" hidden="false" customHeight="true" outlineLevel="0" collapsed="false">
      <c r="A106" s="95" t="n">
        <f aca="false">ROW(A106)-ROW($A$16)</f>
        <v>90</v>
      </c>
      <c r="B106" s="96" t="s">
        <v>553</v>
      </c>
      <c r="C106" s="97" t="s">
        <v>481</v>
      </c>
      <c r="D106" s="96" t="s">
        <v>67</v>
      </c>
      <c r="E106" s="98" t="s">
        <v>104</v>
      </c>
      <c r="F106" s="97" t="s">
        <v>133</v>
      </c>
      <c r="G106" s="99" t="s">
        <v>554</v>
      </c>
      <c r="H106" s="100" t="s">
        <v>555</v>
      </c>
      <c r="I106" s="100" t="s">
        <v>554</v>
      </c>
      <c r="J106" s="101" t="s">
        <v>555</v>
      </c>
      <c r="K106" s="101" t="s">
        <v>554</v>
      </c>
      <c r="L106" s="102" t="s">
        <v>556</v>
      </c>
      <c r="M106" s="103" t="s">
        <v>557</v>
      </c>
      <c r="N106" s="104" t="s">
        <v>558</v>
      </c>
      <c r="O106" s="104" t="s">
        <v>557</v>
      </c>
      <c r="P106" s="104" t="s">
        <v>558</v>
      </c>
      <c r="Q106" s="104" t="s">
        <v>557</v>
      </c>
      <c r="R106" s="105" t="s">
        <v>559</v>
      </c>
      <c r="S106" s="94"/>
    </row>
    <row r="107" s="83" customFormat="true" ht="12.75" hidden="false" customHeight="false" outlineLevel="0" collapsed="false">
      <c r="A107" s="85" t="n">
        <f aca="false">ROW(A107)-ROW($A$16)</f>
        <v>91</v>
      </c>
      <c r="B107" s="86" t="s">
        <v>560</v>
      </c>
      <c r="C107" s="87" t="s">
        <v>132</v>
      </c>
      <c r="D107" s="88" t="s">
        <v>67</v>
      </c>
      <c r="E107" s="89" t="s">
        <v>68</v>
      </c>
      <c r="F107" s="87" t="s">
        <v>69</v>
      </c>
      <c r="G107" s="90" t="s">
        <v>561</v>
      </c>
      <c r="H107" s="88" t="s">
        <v>562</v>
      </c>
      <c r="I107" s="88" t="s">
        <v>561</v>
      </c>
      <c r="J107" s="91" t="s">
        <v>562</v>
      </c>
      <c r="K107" s="91" t="s">
        <v>561</v>
      </c>
      <c r="L107" s="92" t="s">
        <v>563</v>
      </c>
      <c r="M107" s="93" t="s">
        <v>564</v>
      </c>
      <c r="N107" s="91" t="s">
        <v>565</v>
      </c>
      <c r="O107" s="91" t="s">
        <v>564</v>
      </c>
      <c r="P107" s="91" t="s">
        <v>565</v>
      </c>
      <c r="Q107" s="91" t="s">
        <v>564</v>
      </c>
      <c r="R107" s="92" t="s">
        <v>566</v>
      </c>
      <c r="S107" s="94"/>
    </row>
    <row r="108" customFormat="false" ht="12.75" hidden="false" customHeight="true" outlineLevel="0" collapsed="false">
      <c r="A108" s="95" t="n">
        <f aca="false">ROW(A108)-ROW($A$16)</f>
        <v>92</v>
      </c>
      <c r="B108" s="96" t="s">
        <v>567</v>
      </c>
      <c r="C108" s="97" t="s">
        <v>132</v>
      </c>
      <c r="D108" s="96" t="s">
        <v>67</v>
      </c>
      <c r="E108" s="98" t="s">
        <v>68</v>
      </c>
      <c r="F108" s="97" t="s">
        <v>69</v>
      </c>
      <c r="G108" s="99" t="s">
        <v>94</v>
      </c>
      <c r="H108" s="100" t="s">
        <v>562</v>
      </c>
      <c r="I108" s="100" t="s">
        <v>94</v>
      </c>
      <c r="J108" s="101" t="s">
        <v>562</v>
      </c>
      <c r="K108" s="101" t="s">
        <v>94</v>
      </c>
      <c r="L108" s="102" t="s">
        <v>563</v>
      </c>
      <c r="M108" s="103" t="s">
        <v>95</v>
      </c>
      <c r="N108" s="104" t="s">
        <v>565</v>
      </c>
      <c r="O108" s="104" t="s">
        <v>95</v>
      </c>
      <c r="P108" s="104" t="s">
        <v>565</v>
      </c>
      <c r="Q108" s="104" t="s">
        <v>95</v>
      </c>
      <c r="R108" s="105" t="s">
        <v>566</v>
      </c>
      <c r="S108" s="94"/>
    </row>
    <row r="109" s="83" customFormat="true" ht="12.75" hidden="false" customHeight="false" outlineLevel="0" collapsed="false">
      <c r="A109" s="85" t="n">
        <f aca="false">ROW(A109)-ROW($A$16)</f>
        <v>93</v>
      </c>
      <c r="B109" s="86" t="s">
        <v>568</v>
      </c>
      <c r="C109" s="87" t="s">
        <v>132</v>
      </c>
      <c r="D109" s="88" t="s">
        <v>67</v>
      </c>
      <c r="E109" s="89" t="s">
        <v>68</v>
      </c>
      <c r="F109" s="87" t="s">
        <v>69</v>
      </c>
      <c r="G109" s="90" t="s">
        <v>569</v>
      </c>
      <c r="H109" s="88" t="s">
        <v>562</v>
      </c>
      <c r="I109" s="88" t="s">
        <v>569</v>
      </c>
      <c r="J109" s="91" t="s">
        <v>562</v>
      </c>
      <c r="K109" s="91" t="s">
        <v>569</v>
      </c>
      <c r="L109" s="92" t="s">
        <v>563</v>
      </c>
      <c r="M109" s="93" t="s">
        <v>570</v>
      </c>
      <c r="N109" s="91" t="s">
        <v>565</v>
      </c>
      <c r="O109" s="91" t="s">
        <v>570</v>
      </c>
      <c r="P109" s="91" t="s">
        <v>565</v>
      </c>
      <c r="Q109" s="91" t="s">
        <v>570</v>
      </c>
      <c r="R109" s="92" t="s">
        <v>566</v>
      </c>
      <c r="S109" s="94"/>
    </row>
    <row r="110" customFormat="false" ht="12.75" hidden="false" customHeight="true" outlineLevel="0" collapsed="false">
      <c r="A110" s="95" t="n">
        <f aca="false">ROW(A110)-ROW($A$16)</f>
        <v>94</v>
      </c>
      <c r="B110" s="96" t="s">
        <v>571</v>
      </c>
      <c r="C110" s="97" t="s">
        <v>481</v>
      </c>
      <c r="D110" s="96" t="s">
        <v>67</v>
      </c>
      <c r="E110" s="98" t="s">
        <v>104</v>
      </c>
      <c r="F110" s="97" t="s">
        <v>77</v>
      </c>
      <c r="G110" s="99" t="s">
        <v>572</v>
      </c>
      <c r="H110" s="100" t="s">
        <v>573</v>
      </c>
      <c r="I110" s="100" t="s">
        <v>572</v>
      </c>
      <c r="J110" s="101" t="s">
        <v>573</v>
      </c>
      <c r="K110" s="101" t="s">
        <v>574</v>
      </c>
      <c r="L110" s="102" t="s">
        <v>573</v>
      </c>
      <c r="M110" s="103" t="s">
        <v>575</v>
      </c>
      <c r="N110" s="104" t="s">
        <v>576</v>
      </c>
      <c r="O110" s="104" t="s">
        <v>575</v>
      </c>
      <c r="P110" s="104" t="s">
        <v>576</v>
      </c>
      <c r="Q110" s="104" t="s">
        <v>577</v>
      </c>
      <c r="R110" s="105" t="s">
        <v>576</v>
      </c>
      <c r="S110" s="94"/>
    </row>
    <row r="111" s="83" customFormat="true" ht="12.75" hidden="false" customHeight="false" outlineLevel="0" collapsed="false">
      <c r="A111" s="85" t="n">
        <f aca="false">ROW(A111)-ROW($A$16)</f>
        <v>95</v>
      </c>
      <c r="B111" s="86" t="s">
        <v>578</v>
      </c>
      <c r="C111" s="87" t="s">
        <v>481</v>
      </c>
      <c r="D111" s="88" t="s">
        <v>67</v>
      </c>
      <c r="E111" s="89" t="s">
        <v>104</v>
      </c>
      <c r="F111" s="87" t="s">
        <v>64</v>
      </c>
      <c r="G111" s="90" t="s">
        <v>579</v>
      </c>
      <c r="H111" s="88" t="s">
        <v>580</v>
      </c>
      <c r="I111" s="88" t="s">
        <v>579</v>
      </c>
      <c r="J111" s="91" t="s">
        <v>580</v>
      </c>
      <c r="K111" s="91" t="s">
        <v>581</v>
      </c>
      <c r="L111" s="92" t="s">
        <v>580</v>
      </c>
      <c r="M111" s="93" t="s">
        <v>582</v>
      </c>
      <c r="N111" s="91" t="s">
        <v>583</v>
      </c>
      <c r="O111" s="91" t="s">
        <v>582</v>
      </c>
      <c r="P111" s="91" t="s">
        <v>583</v>
      </c>
      <c r="Q111" s="91" t="s">
        <v>584</v>
      </c>
      <c r="R111" s="92" t="s">
        <v>583</v>
      </c>
      <c r="S111" s="94"/>
    </row>
    <row r="112" customFormat="false" ht="12.75" hidden="false" customHeight="true" outlineLevel="0" collapsed="false">
      <c r="A112" s="95" t="n">
        <f aca="false">ROW(A112)-ROW($A$16)</f>
        <v>96</v>
      </c>
      <c r="B112" s="96" t="s">
        <v>585</v>
      </c>
      <c r="C112" s="97" t="s">
        <v>481</v>
      </c>
      <c r="D112" s="96" t="s">
        <v>67</v>
      </c>
      <c r="E112" s="98" t="s">
        <v>104</v>
      </c>
      <c r="F112" s="97" t="s">
        <v>64</v>
      </c>
      <c r="G112" s="99" t="s">
        <v>586</v>
      </c>
      <c r="H112" s="100" t="s">
        <v>587</v>
      </c>
      <c r="I112" s="100" t="s">
        <v>586</v>
      </c>
      <c r="J112" s="101" t="s">
        <v>587</v>
      </c>
      <c r="K112" s="101" t="s">
        <v>588</v>
      </c>
      <c r="L112" s="102" t="s">
        <v>587</v>
      </c>
      <c r="M112" s="103" t="s">
        <v>589</v>
      </c>
      <c r="N112" s="104" t="s">
        <v>590</v>
      </c>
      <c r="O112" s="104" t="s">
        <v>589</v>
      </c>
      <c r="P112" s="104" t="s">
        <v>590</v>
      </c>
      <c r="Q112" s="104" t="s">
        <v>591</v>
      </c>
      <c r="R112" s="105" t="s">
        <v>590</v>
      </c>
      <c r="S112" s="94"/>
    </row>
    <row r="113" s="83" customFormat="true" ht="12.75" hidden="false" customHeight="false" outlineLevel="0" collapsed="false">
      <c r="A113" s="85" t="n">
        <f aca="false">ROW(A113)-ROW($A$16)</f>
        <v>97</v>
      </c>
      <c r="B113" s="86" t="s">
        <v>592</v>
      </c>
      <c r="C113" s="87" t="s">
        <v>593</v>
      </c>
      <c r="D113" s="88" t="s">
        <v>594</v>
      </c>
      <c r="E113" s="89" t="s">
        <v>68</v>
      </c>
      <c r="F113" s="87" t="s">
        <v>77</v>
      </c>
      <c r="G113" s="90" t="s">
        <v>595</v>
      </c>
      <c r="H113" s="88" t="s">
        <v>596</v>
      </c>
      <c r="I113" s="88" t="s">
        <v>595</v>
      </c>
      <c r="J113" s="91" t="s">
        <v>596</v>
      </c>
      <c r="K113" s="91" t="s">
        <v>597</v>
      </c>
      <c r="L113" s="92" t="s">
        <v>596</v>
      </c>
      <c r="M113" s="93" t="s">
        <v>598</v>
      </c>
      <c r="N113" s="91" t="s">
        <v>599</v>
      </c>
      <c r="O113" s="91" t="s">
        <v>598</v>
      </c>
      <c r="P113" s="91" t="s">
        <v>599</v>
      </c>
      <c r="Q113" s="91" t="s">
        <v>600</v>
      </c>
      <c r="R113" s="92" t="s">
        <v>599</v>
      </c>
      <c r="S113" s="94"/>
    </row>
    <row r="114" customFormat="false" ht="12.75" hidden="false" customHeight="true" outlineLevel="0" collapsed="false">
      <c r="A114" s="95" t="n">
        <f aca="false">ROW(A114)-ROW($A$16)</f>
        <v>98</v>
      </c>
      <c r="B114" s="96" t="s">
        <v>601</v>
      </c>
      <c r="C114" s="97" t="s">
        <v>602</v>
      </c>
      <c r="D114" s="96" t="s">
        <v>67</v>
      </c>
      <c r="E114" s="98" t="s">
        <v>104</v>
      </c>
      <c r="F114" s="97" t="s">
        <v>69</v>
      </c>
      <c r="G114" s="99" t="s">
        <v>603</v>
      </c>
      <c r="H114" s="100" t="s">
        <v>604</v>
      </c>
      <c r="I114" s="100" t="s">
        <v>603</v>
      </c>
      <c r="J114" s="101" t="s">
        <v>604</v>
      </c>
      <c r="K114" s="101" t="s">
        <v>603</v>
      </c>
      <c r="L114" s="102" t="s">
        <v>605</v>
      </c>
      <c r="M114" s="103" t="s">
        <v>606</v>
      </c>
      <c r="N114" s="104" t="s">
        <v>607</v>
      </c>
      <c r="O114" s="104" t="s">
        <v>606</v>
      </c>
      <c r="P114" s="104" t="s">
        <v>607</v>
      </c>
      <c r="Q114" s="104" t="s">
        <v>606</v>
      </c>
      <c r="R114" s="105" t="s">
        <v>608</v>
      </c>
      <c r="S114" s="94"/>
    </row>
    <row r="115" s="83" customFormat="true" ht="12.75" hidden="false" customHeight="false" outlineLevel="0" collapsed="false">
      <c r="A115" s="85" t="n">
        <f aca="false">ROW(A115)-ROW($A$16)</f>
        <v>99</v>
      </c>
      <c r="B115" s="86" t="s">
        <v>609</v>
      </c>
      <c r="C115" s="87" t="s">
        <v>610</v>
      </c>
      <c r="D115" s="88" t="s">
        <v>67</v>
      </c>
      <c r="E115" s="89" t="s">
        <v>68</v>
      </c>
      <c r="F115" s="87" t="s">
        <v>77</v>
      </c>
      <c r="G115" s="90" t="s">
        <v>611</v>
      </c>
      <c r="H115" s="88" t="s">
        <v>612</v>
      </c>
      <c r="I115" s="88" t="s">
        <v>611</v>
      </c>
      <c r="J115" s="91" t="s">
        <v>612</v>
      </c>
      <c r="K115" s="91" t="s">
        <v>613</v>
      </c>
      <c r="L115" s="92" t="s">
        <v>612</v>
      </c>
      <c r="M115" s="93" t="s">
        <v>614</v>
      </c>
      <c r="N115" s="91" t="s">
        <v>615</v>
      </c>
      <c r="O115" s="91" t="s">
        <v>614</v>
      </c>
      <c r="P115" s="91" t="s">
        <v>615</v>
      </c>
      <c r="Q115" s="91" t="s">
        <v>616</v>
      </c>
      <c r="R115" s="92" t="s">
        <v>615</v>
      </c>
      <c r="S115" s="94"/>
    </row>
    <row r="116" customFormat="false" ht="12.75" hidden="false" customHeight="true" outlineLevel="0" collapsed="false">
      <c r="A116" s="95" t="n">
        <f aca="false">ROW(A116)-ROW($A$16)</f>
        <v>100</v>
      </c>
      <c r="B116" s="96" t="s">
        <v>617</v>
      </c>
      <c r="C116" s="97" t="s">
        <v>610</v>
      </c>
      <c r="D116" s="96" t="s">
        <v>67</v>
      </c>
      <c r="E116" s="98" t="s">
        <v>104</v>
      </c>
      <c r="F116" s="97" t="s">
        <v>77</v>
      </c>
      <c r="G116" s="99" t="s">
        <v>618</v>
      </c>
      <c r="H116" s="100" t="s">
        <v>619</v>
      </c>
      <c r="I116" s="100" t="s">
        <v>618</v>
      </c>
      <c r="J116" s="101" t="s">
        <v>619</v>
      </c>
      <c r="K116" s="101" t="s">
        <v>620</v>
      </c>
      <c r="L116" s="102" t="s">
        <v>619</v>
      </c>
      <c r="M116" s="103" t="s">
        <v>621</v>
      </c>
      <c r="N116" s="104" t="s">
        <v>622</v>
      </c>
      <c r="O116" s="104" t="s">
        <v>621</v>
      </c>
      <c r="P116" s="104" t="s">
        <v>622</v>
      </c>
      <c r="Q116" s="104" t="s">
        <v>623</v>
      </c>
      <c r="R116" s="105" t="s">
        <v>622</v>
      </c>
      <c r="S116" s="94"/>
    </row>
    <row r="117" s="83" customFormat="true" ht="12.75" hidden="false" customHeight="false" outlineLevel="0" collapsed="false">
      <c r="A117" s="85" t="n">
        <f aca="false">ROW(A117)-ROW($A$16)</f>
        <v>101</v>
      </c>
      <c r="B117" s="86" t="s">
        <v>624</v>
      </c>
      <c r="C117" s="87" t="s">
        <v>610</v>
      </c>
      <c r="D117" s="88" t="s">
        <v>67</v>
      </c>
      <c r="E117" s="89" t="s">
        <v>104</v>
      </c>
      <c r="F117" s="87" t="s">
        <v>64</v>
      </c>
      <c r="G117" s="90" t="s">
        <v>377</v>
      </c>
      <c r="H117" s="88" t="s">
        <v>625</v>
      </c>
      <c r="I117" s="88" t="s">
        <v>377</v>
      </c>
      <c r="J117" s="91" t="s">
        <v>625</v>
      </c>
      <c r="K117" s="91" t="s">
        <v>626</v>
      </c>
      <c r="L117" s="92" t="s">
        <v>625</v>
      </c>
      <c r="M117" s="93" t="s">
        <v>380</v>
      </c>
      <c r="N117" s="91" t="s">
        <v>627</v>
      </c>
      <c r="O117" s="91" t="s">
        <v>380</v>
      </c>
      <c r="P117" s="91" t="s">
        <v>627</v>
      </c>
      <c r="Q117" s="91" t="s">
        <v>628</v>
      </c>
      <c r="R117" s="92" t="s">
        <v>627</v>
      </c>
      <c r="S117" s="94"/>
    </row>
    <row r="118" customFormat="false" ht="12.75" hidden="false" customHeight="true" outlineLevel="0" collapsed="false">
      <c r="A118" s="95" t="n">
        <f aca="false">ROW(A118)-ROW($A$16)</f>
        <v>102</v>
      </c>
      <c r="B118" s="96" t="s">
        <v>629</v>
      </c>
      <c r="C118" s="97" t="s">
        <v>610</v>
      </c>
      <c r="D118" s="96" t="s">
        <v>67</v>
      </c>
      <c r="E118" s="98" t="s">
        <v>104</v>
      </c>
      <c r="F118" s="97" t="s">
        <v>69</v>
      </c>
      <c r="G118" s="99" t="s">
        <v>630</v>
      </c>
      <c r="H118" s="100" t="s">
        <v>631</v>
      </c>
      <c r="I118" s="100" t="s">
        <v>630</v>
      </c>
      <c r="J118" s="101" t="s">
        <v>631</v>
      </c>
      <c r="K118" s="101" t="s">
        <v>630</v>
      </c>
      <c r="L118" s="102" t="s">
        <v>632</v>
      </c>
      <c r="M118" s="103" t="s">
        <v>633</v>
      </c>
      <c r="N118" s="104" t="s">
        <v>634</v>
      </c>
      <c r="O118" s="104" t="s">
        <v>633</v>
      </c>
      <c r="P118" s="104" t="s">
        <v>634</v>
      </c>
      <c r="Q118" s="104" t="s">
        <v>633</v>
      </c>
      <c r="R118" s="105" t="s">
        <v>635</v>
      </c>
      <c r="S118" s="94"/>
    </row>
    <row r="119" s="83" customFormat="true" ht="12.75" hidden="false" customHeight="false" outlineLevel="0" collapsed="false">
      <c r="A119" s="85" t="n">
        <f aca="false">ROW(A119)-ROW($A$16)</f>
        <v>103</v>
      </c>
      <c r="B119" s="86" t="s">
        <v>636</v>
      </c>
      <c r="C119" s="87" t="s">
        <v>602</v>
      </c>
      <c r="D119" s="88" t="s">
        <v>67</v>
      </c>
      <c r="E119" s="89" t="s">
        <v>68</v>
      </c>
      <c r="F119" s="87" t="s">
        <v>64</v>
      </c>
      <c r="G119" s="90" t="s">
        <v>637</v>
      </c>
      <c r="H119" s="88" t="s">
        <v>638</v>
      </c>
      <c r="I119" s="88" t="s">
        <v>637</v>
      </c>
      <c r="J119" s="91" t="s">
        <v>638</v>
      </c>
      <c r="K119" s="91" t="s">
        <v>639</v>
      </c>
      <c r="L119" s="92" t="s">
        <v>638</v>
      </c>
      <c r="M119" s="93" t="s">
        <v>640</v>
      </c>
      <c r="N119" s="91" t="s">
        <v>641</v>
      </c>
      <c r="O119" s="91" t="s">
        <v>640</v>
      </c>
      <c r="P119" s="91" t="s">
        <v>641</v>
      </c>
      <c r="Q119" s="91" t="s">
        <v>642</v>
      </c>
      <c r="R119" s="92" t="s">
        <v>641</v>
      </c>
      <c r="S119" s="94"/>
    </row>
    <row r="120" customFormat="false" ht="12.75" hidden="false" customHeight="true" outlineLevel="0" collapsed="false">
      <c r="A120" s="95" t="n">
        <f aca="false">ROW(A120)-ROW($A$16)</f>
        <v>104</v>
      </c>
      <c r="B120" s="96" t="s">
        <v>643</v>
      </c>
      <c r="C120" s="97" t="s">
        <v>644</v>
      </c>
      <c r="D120" s="96" t="s">
        <v>67</v>
      </c>
      <c r="E120" s="98" t="s">
        <v>104</v>
      </c>
      <c r="F120" s="97" t="s">
        <v>77</v>
      </c>
      <c r="G120" s="99" t="s">
        <v>645</v>
      </c>
      <c r="H120" s="100" t="s">
        <v>646</v>
      </c>
      <c r="I120" s="100" t="s">
        <v>645</v>
      </c>
      <c r="J120" s="101" t="s">
        <v>646</v>
      </c>
      <c r="K120" s="101" t="s">
        <v>647</v>
      </c>
      <c r="L120" s="102" t="s">
        <v>648</v>
      </c>
      <c r="M120" s="103" t="s">
        <v>649</v>
      </c>
      <c r="N120" s="104" t="s">
        <v>650</v>
      </c>
      <c r="O120" s="104" t="s">
        <v>649</v>
      </c>
      <c r="P120" s="104" t="s">
        <v>650</v>
      </c>
      <c r="Q120" s="104" t="s">
        <v>651</v>
      </c>
      <c r="R120" s="105" t="s">
        <v>652</v>
      </c>
      <c r="S120" s="94"/>
    </row>
    <row r="121" s="83" customFormat="true" ht="12.75" hidden="false" customHeight="false" outlineLevel="0" collapsed="false">
      <c r="A121" s="85" t="n">
        <f aca="false">ROW(A121)-ROW($A$16)</f>
        <v>105</v>
      </c>
      <c r="B121" s="86" t="s">
        <v>653</v>
      </c>
      <c r="C121" s="87" t="s">
        <v>602</v>
      </c>
      <c r="D121" s="88" t="s">
        <v>67</v>
      </c>
      <c r="E121" s="89" t="s">
        <v>68</v>
      </c>
      <c r="F121" s="87" t="s">
        <v>77</v>
      </c>
      <c r="G121" s="90" t="s">
        <v>654</v>
      </c>
      <c r="H121" s="88" t="s">
        <v>655</v>
      </c>
      <c r="I121" s="88" t="s">
        <v>654</v>
      </c>
      <c r="J121" s="91" t="s">
        <v>655</v>
      </c>
      <c r="K121" s="91" t="s">
        <v>656</v>
      </c>
      <c r="L121" s="92" t="s">
        <v>655</v>
      </c>
      <c r="M121" s="93" t="s">
        <v>657</v>
      </c>
      <c r="N121" s="91" t="s">
        <v>658</v>
      </c>
      <c r="O121" s="91" t="s">
        <v>657</v>
      </c>
      <c r="P121" s="91" t="s">
        <v>658</v>
      </c>
      <c r="Q121" s="91" t="s">
        <v>659</v>
      </c>
      <c r="R121" s="92" t="s">
        <v>658</v>
      </c>
      <c r="S121" s="94"/>
    </row>
    <row r="122" customFormat="false" ht="12.75" hidden="false" customHeight="true" outlineLevel="0" collapsed="false">
      <c r="A122" s="95" t="n">
        <f aca="false">ROW(A122)-ROW($A$16)</f>
        <v>106</v>
      </c>
      <c r="B122" s="96" t="s">
        <v>660</v>
      </c>
      <c r="C122" s="97" t="s">
        <v>644</v>
      </c>
      <c r="D122" s="96" t="s">
        <v>67</v>
      </c>
      <c r="E122" s="98" t="s">
        <v>104</v>
      </c>
      <c r="F122" s="97" t="s">
        <v>77</v>
      </c>
      <c r="G122" s="99" t="s">
        <v>645</v>
      </c>
      <c r="H122" s="100" t="s">
        <v>661</v>
      </c>
      <c r="I122" s="100" t="s">
        <v>645</v>
      </c>
      <c r="J122" s="101" t="s">
        <v>661</v>
      </c>
      <c r="K122" s="101" t="s">
        <v>647</v>
      </c>
      <c r="L122" s="102" t="s">
        <v>662</v>
      </c>
      <c r="M122" s="103" t="s">
        <v>649</v>
      </c>
      <c r="N122" s="104" t="s">
        <v>663</v>
      </c>
      <c r="O122" s="104" t="s">
        <v>649</v>
      </c>
      <c r="P122" s="104" t="s">
        <v>663</v>
      </c>
      <c r="Q122" s="104" t="s">
        <v>651</v>
      </c>
      <c r="R122" s="105" t="s">
        <v>664</v>
      </c>
      <c r="S122" s="94"/>
    </row>
    <row r="123" s="83" customFormat="true" ht="12.75" hidden="false" customHeight="false" outlineLevel="0" collapsed="false">
      <c r="A123" s="85" t="n">
        <f aca="false">ROW(A123)-ROW($A$16)</f>
        <v>107</v>
      </c>
      <c r="B123" s="86" t="s">
        <v>665</v>
      </c>
      <c r="C123" s="87" t="s">
        <v>602</v>
      </c>
      <c r="D123" s="88" t="s">
        <v>67</v>
      </c>
      <c r="E123" s="89" t="s">
        <v>68</v>
      </c>
      <c r="F123" s="87" t="s">
        <v>64</v>
      </c>
      <c r="G123" s="90" t="s">
        <v>666</v>
      </c>
      <c r="H123" s="88" t="s">
        <v>667</v>
      </c>
      <c r="I123" s="88" t="s">
        <v>666</v>
      </c>
      <c r="J123" s="91" t="s">
        <v>667</v>
      </c>
      <c r="K123" s="91" t="s">
        <v>668</v>
      </c>
      <c r="L123" s="92" t="s">
        <v>667</v>
      </c>
      <c r="M123" s="93" t="s">
        <v>669</v>
      </c>
      <c r="N123" s="91" t="s">
        <v>670</v>
      </c>
      <c r="O123" s="91" t="s">
        <v>669</v>
      </c>
      <c r="P123" s="91" t="s">
        <v>670</v>
      </c>
      <c r="Q123" s="91" t="s">
        <v>671</v>
      </c>
      <c r="R123" s="92" t="s">
        <v>670</v>
      </c>
      <c r="S123" s="94"/>
    </row>
    <row r="124" customFormat="false" ht="12.75" hidden="false" customHeight="true" outlineLevel="0" collapsed="false">
      <c r="A124" s="95" t="n">
        <f aca="false">ROW(A124)-ROW($A$16)</f>
        <v>108</v>
      </c>
      <c r="B124" s="96" t="s">
        <v>672</v>
      </c>
      <c r="C124" s="97" t="s">
        <v>602</v>
      </c>
      <c r="D124" s="96" t="s">
        <v>67</v>
      </c>
      <c r="E124" s="98" t="s">
        <v>68</v>
      </c>
      <c r="F124" s="97" t="s">
        <v>77</v>
      </c>
      <c r="G124" s="99" t="s">
        <v>673</v>
      </c>
      <c r="H124" s="100" t="s">
        <v>674</v>
      </c>
      <c r="I124" s="100" t="s">
        <v>673</v>
      </c>
      <c r="J124" s="101" t="s">
        <v>674</v>
      </c>
      <c r="K124" s="101" t="s">
        <v>675</v>
      </c>
      <c r="L124" s="102" t="s">
        <v>674</v>
      </c>
      <c r="M124" s="103" t="s">
        <v>676</v>
      </c>
      <c r="N124" s="104" t="s">
        <v>677</v>
      </c>
      <c r="O124" s="104" t="s">
        <v>676</v>
      </c>
      <c r="P124" s="104" t="s">
        <v>677</v>
      </c>
      <c r="Q124" s="104" t="s">
        <v>678</v>
      </c>
      <c r="R124" s="105" t="s">
        <v>677</v>
      </c>
      <c r="S124" s="94"/>
    </row>
    <row r="125" s="83" customFormat="true" ht="12.75" hidden="false" customHeight="false" outlineLevel="0" collapsed="false">
      <c r="A125" s="85" t="n">
        <f aca="false">ROW(A125)-ROW($A$16)</f>
        <v>109</v>
      </c>
      <c r="B125" s="86" t="s">
        <v>679</v>
      </c>
      <c r="C125" s="87" t="s">
        <v>602</v>
      </c>
      <c r="D125" s="88" t="s">
        <v>67</v>
      </c>
      <c r="E125" s="89" t="s">
        <v>104</v>
      </c>
      <c r="F125" s="87" t="s">
        <v>64</v>
      </c>
      <c r="G125" s="90" t="s">
        <v>680</v>
      </c>
      <c r="H125" s="88" t="s">
        <v>681</v>
      </c>
      <c r="I125" s="88" t="s">
        <v>680</v>
      </c>
      <c r="J125" s="91" t="s">
        <v>681</v>
      </c>
      <c r="K125" s="91" t="s">
        <v>682</v>
      </c>
      <c r="L125" s="92" t="s">
        <v>681</v>
      </c>
      <c r="M125" s="93" t="s">
        <v>683</v>
      </c>
      <c r="N125" s="91" t="s">
        <v>684</v>
      </c>
      <c r="O125" s="91" t="s">
        <v>683</v>
      </c>
      <c r="P125" s="91" t="s">
        <v>684</v>
      </c>
      <c r="Q125" s="91" t="s">
        <v>685</v>
      </c>
      <c r="R125" s="92" t="s">
        <v>684</v>
      </c>
      <c r="S125" s="94"/>
    </row>
    <row r="126" customFormat="false" ht="12.75" hidden="false" customHeight="true" outlineLevel="0" collapsed="false">
      <c r="A126" s="95" t="n">
        <f aca="false">ROW(A126)-ROW($A$16)</f>
        <v>110</v>
      </c>
      <c r="B126" s="96" t="s">
        <v>686</v>
      </c>
      <c r="C126" s="97" t="s">
        <v>602</v>
      </c>
      <c r="D126" s="96" t="s">
        <v>67</v>
      </c>
      <c r="E126" s="98" t="s">
        <v>104</v>
      </c>
      <c r="F126" s="97" t="s">
        <v>64</v>
      </c>
      <c r="G126" s="99" t="s">
        <v>687</v>
      </c>
      <c r="H126" s="100" t="s">
        <v>688</v>
      </c>
      <c r="I126" s="100" t="s">
        <v>687</v>
      </c>
      <c r="J126" s="101" t="s">
        <v>688</v>
      </c>
      <c r="K126" s="101" t="s">
        <v>689</v>
      </c>
      <c r="L126" s="102" t="s">
        <v>688</v>
      </c>
      <c r="M126" s="103" t="s">
        <v>690</v>
      </c>
      <c r="N126" s="104" t="s">
        <v>691</v>
      </c>
      <c r="O126" s="104" t="s">
        <v>690</v>
      </c>
      <c r="P126" s="104" t="s">
        <v>691</v>
      </c>
      <c r="Q126" s="104" t="s">
        <v>692</v>
      </c>
      <c r="R126" s="105" t="s">
        <v>691</v>
      </c>
      <c r="S126" s="94"/>
    </row>
    <row r="127" s="83" customFormat="true" ht="12.75" hidden="false" customHeight="false" outlineLevel="0" collapsed="false">
      <c r="A127" s="85" t="n">
        <f aca="false">ROW(A127)-ROW($A$16)</f>
        <v>111</v>
      </c>
      <c r="B127" s="86" t="s">
        <v>693</v>
      </c>
      <c r="C127" s="87"/>
      <c r="D127" s="88" t="s">
        <v>694</v>
      </c>
      <c r="E127" s="89" t="s">
        <v>68</v>
      </c>
      <c r="F127" s="87" t="s">
        <v>64</v>
      </c>
      <c r="G127" s="90" t="s">
        <v>695</v>
      </c>
      <c r="H127" s="88" t="s">
        <v>696</v>
      </c>
      <c r="I127" s="88" t="s">
        <v>695</v>
      </c>
      <c r="J127" s="91" t="s">
        <v>696</v>
      </c>
      <c r="K127" s="91" t="s">
        <v>697</v>
      </c>
      <c r="L127" s="92" t="s">
        <v>696</v>
      </c>
      <c r="M127" s="93" t="s">
        <v>698</v>
      </c>
      <c r="N127" s="91" t="s">
        <v>699</v>
      </c>
      <c r="O127" s="91" t="s">
        <v>698</v>
      </c>
      <c r="P127" s="91" t="s">
        <v>699</v>
      </c>
      <c r="Q127" s="91" t="s">
        <v>700</v>
      </c>
      <c r="R127" s="92" t="s">
        <v>699</v>
      </c>
      <c r="S127" s="94"/>
    </row>
    <row r="128" customFormat="false" ht="12.75" hidden="false" customHeight="true" outlineLevel="0" collapsed="false">
      <c r="A128" s="95" t="n">
        <f aca="false">ROW(A128)-ROW($A$16)</f>
        <v>112</v>
      </c>
      <c r="B128" s="96" t="s">
        <v>701</v>
      </c>
      <c r="C128" s="97"/>
      <c r="D128" s="96" t="s">
        <v>694</v>
      </c>
      <c r="E128" s="98" t="s">
        <v>68</v>
      </c>
      <c r="F128" s="97" t="s">
        <v>64</v>
      </c>
      <c r="G128" s="99" t="s">
        <v>695</v>
      </c>
      <c r="H128" s="100" t="s">
        <v>702</v>
      </c>
      <c r="I128" s="100" t="s">
        <v>695</v>
      </c>
      <c r="J128" s="101" t="s">
        <v>702</v>
      </c>
      <c r="K128" s="101" t="s">
        <v>703</v>
      </c>
      <c r="L128" s="102" t="s">
        <v>548</v>
      </c>
      <c r="M128" s="103" t="s">
        <v>698</v>
      </c>
      <c r="N128" s="104" t="s">
        <v>704</v>
      </c>
      <c r="O128" s="104" t="s">
        <v>698</v>
      </c>
      <c r="P128" s="104" t="s">
        <v>704</v>
      </c>
      <c r="Q128" s="104" t="s">
        <v>705</v>
      </c>
      <c r="R128" s="105" t="s">
        <v>551</v>
      </c>
      <c r="S128" s="94"/>
    </row>
    <row r="129" s="83" customFormat="true" ht="12.75" hidden="false" customHeight="false" outlineLevel="0" collapsed="false">
      <c r="A129" s="85" t="n">
        <f aca="false">ROW(A129)-ROW($A$16)</f>
        <v>113</v>
      </c>
      <c r="B129" s="86" t="s">
        <v>706</v>
      </c>
      <c r="C129" s="87"/>
      <c r="D129" s="88" t="s">
        <v>694</v>
      </c>
      <c r="E129" s="89" t="s">
        <v>68</v>
      </c>
      <c r="F129" s="87" t="s">
        <v>77</v>
      </c>
      <c r="G129" s="90" t="s">
        <v>707</v>
      </c>
      <c r="H129" s="88" t="s">
        <v>708</v>
      </c>
      <c r="I129" s="88" t="s">
        <v>707</v>
      </c>
      <c r="J129" s="91" t="s">
        <v>708</v>
      </c>
      <c r="K129" s="91" t="s">
        <v>709</v>
      </c>
      <c r="L129" s="92" t="s">
        <v>710</v>
      </c>
      <c r="M129" s="93" t="s">
        <v>711</v>
      </c>
      <c r="N129" s="91" t="s">
        <v>712</v>
      </c>
      <c r="O129" s="91" t="s">
        <v>711</v>
      </c>
      <c r="P129" s="91" t="s">
        <v>712</v>
      </c>
      <c r="Q129" s="91" t="s">
        <v>713</v>
      </c>
      <c r="R129" s="92" t="s">
        <v>714</v>
      </c>
      <c r="S129" s="94"/>
    </row>
    <row r="130" customFormat="false" ht="12.75" hidden="false" customHeight="true" outlineLevel="0" collapsed="false">
      <c r="A130" s="95" t="n">
        <f aca="false">ROW(A130)-ROW($A$16)</f>
        <v>114</v>
      </c>
      <c r="B130" s="96" t="s">
        <v>715</v>
      </c>
      <c r="C130" s="97"/>
      <c r="D130" s="96" t="s">
        <v>694</v>
      </c>
      <c r="E130" s="98" t="s">
        <v>68</v>
      </c>
      <c r="F130" s="97" t="s">
        <v>77</v>
      </c>
      <c r="G130" s="99" t="s">
        <v>716</v>
      </c>
      <c r="H130" s="100" t="s">
        <v>717</v>
      </c>
      <c r="I130" s="100" t="s">
        <v>716</v>
      </c>
      <c r="J130" s="101" t="s">
        <v>717</v>
      </c>
      <c r="K130" s="101" t="s">
        <v>718</v>
      </c>
      <c r="L130" s="102" t="s">
        <v>717</v>
      </c>
      <c r="M130" s="103" t="s">
        <v>719</v>
      </c>
      <c r="N130" s="104" t="s">
        <v>720</v>
      </c>
      <c r="O130" s="104" t="s">
        <v>719</v>
      </c>
      <c r="P130" s="104" t="s">
        <v>720</v>
      </c>
      <c r="Q130" s="104" t="s">
        <v>721</v>
      </c>
      <c r="R130" s="105" t="s">
        <v>720</v>
      </c>
      <c r="S130" s="94"/>
    </row>
    <row r="131" s="83" customFormat="true" ht="12.75" hidden="false" customHeight="false" outlineLevel="0" collapsed="false">
      <c r="A131" s="85" t="n">
        <f aca="false">ROW(A131)-ROW($A$16)</f>
        <v>115</v>
      </c>
      <c r="B131" s="86" t="s">
        <v>722</v>
      </c>
      <c r="C131" s="87" t="s">
        <v>723</v>
      </c>
      <c r="D131" s="88" t="s">
        <v>724</v>
      </c>
      <c r="E131" s="89" t="s">
        <v>104</v>
      </c>
      <c r="F131" s="87" t="s">
        <v>77</v>
      </c>
      <c r="G131" s="90" t="s">
        <v>725</v>
      </c>
      <c r="H131" s="88" t="s">
        <v>702</v>
      </c>
      <c r="I131" s="88" t="s">
        <v>725</v>
      </c>
      <c r="J131" s="91" t="s">
        <v>702</v>
      </c>
      <c r="K131" s="91" t="s">
        <v>726</v>
      </c>
      <c r="L131" s="92" t="s">
        <v>727</v>
      </c>
      <c r="M131" s="93" t="s">
        <v>728</v>
      </c>
      <c r="N131" s="91" t="s">
        <v>704</v>
      </c>
      <c r="O131" s="91" t="s">
        <v>728</v>
      </c>
      <c r="P131" s="91" t="s">
        <v>704</v>
      </c>
      <c r="Q131" s="91" t="s">
        <v>729</v>
      </c>
      <c r="R131" s="92" t="s">
        <v>730</v>
      </c>
      <c r="S131" s="94"/>
    </row>
    <row r="132" customFormat="false" ht="12.75" hidden="false" customHeight="true" outlineLevel="0" collapsed="false">
      <c r="A132" s="95" t="n">
        <f aca="false">ROW(A132)-ROW($A$16)</f>
        <v>116</v>
      </c>
      <c r="B132" s="96" t="s">
        <v>731</v>
      </c>
      <c r="C132" s="97"/>
      <c r="D132" s="96" t="s">
        <v>724</v>
      </c>
      <c r="E132" s="98" t="s">
        <v>104</v>
      </c>
      <c r="F132" s="97" t="s">
        <v>64</v>
      </c>
      <c r="G132" s="99" t="s">
        <v>732</v>
      </c>
      <c r="H132" s="100" t="s">
        <v>733</v>
      </c>
      <c r="I132" s="100" t="s">
        <v>732</v>
      </c>
      <c r="J132" s="101" t="s">
        <v>734</v>
      </c>
      <c r="K132" s="101" t="s">
        <v>735</v>
      </c>
      <c r="L132" s="102" t="s">
        <v>736</v>
      </c>
      <c r="M132" s="103" t="s">
        <v>737</v>
      </c>
      <c r="N132" s="104" t="s">
        <v>738</v>
      </c>
      <c r="O132" s="104" t="s">
        <v>737</v>
      </c>
      <c r="P132" s="104" t="s">
        <v>739</v>
      </c>
      <c r="Q132" s="104" t="s">
        <v>740</v>
      </c>
      <c r="R132" s="105" t="s">
        <v>741</v>
      </c>
      <c r="S132" s="94"/>
    </row>
    <row r="133" s="83" customFormat="true" ht="12.75" hidden="false" customHeight="false" outlineLevel="0" collapsed="false">
      <c r="A133" s="85" t="n">
        <f aca="false">ROW(A133)-ROW($A$16)</f>
        <v>117</v>
      </c>
      <c r="B133" s="86" t="s">
        <v>742</v>
      </c>
      <c r="C133" s="87" t="s">
        <v>743</v>
      </c>
      <c r="D133" s="88" t="s">
        <v>67</v>
      </c>
      <c r="E133" s="89" t="s">
        <v>68</v>
      </c>
      <c r="F133" s="87" t="s">
        <v>133</v>
      </c>
      <c r="G133" s="90" t="s">
        <v>744</v>
      </c>
      <c r="H133" s="88" t="s">
        <v>745</v>
      </c>
      <c r="I133" s="88" t="s">
        <v>744</v>
      </c>
      <c r="J133" s="91" t="s">
        <v>745</v>
      </c>
      <c r="K133" s="91" t="s">
        <v>746</v>
      </c>
      <c r="L133" s="92" t="s">
        <v>747</v>
      </c>
      <c r="M133" s="93" t="s">
        <v>748</v>
      </c>
      <c r="N133" s="91" t="s">
        <v>749</v>
      </c>
      <c r="O133" s="91" t="s">
        <v>748</v>
      </c>
      <c r="P133" s="91" t="s">
        <v>749</v>
      </c>
      <c r="Q133" s="91" t="s">
        <v>750</v>
      </c>
      <c r="R133" s="92" t="s">
        <v>751</v>
      </c>
      <c r="S133" s="94"/>
    </row>
    <row r="134" customFormat="false" ht="12.75" hidden="false" customHeight="true" outlineLevel="0" collapsed="false">
      <c r="A134" s="95" t="n">
        <f aca="false">ROW(A134)-ROW($A$16)</f>
        <v>118</v>
      </c>
      <c r="B134" s="96" t="s">
        <v>752</v>
      </c>
      <c r="C134" s="97" t="s">
        <v>743</v>
      </c>
      <c r="D134" s="96" t="s">
        <v>67</v>
      </c>
      <c r="E134" s="98" t="s">
        <v>68</v>
      </c>
      <c r="F134" s="97" t="s">
        <v>133</v>
      </c>
      <c r="G134" s="99" t="s">
        <v>753</v>
      </c>
      <c r="H134" s="100" t="s">
        <v>754</v>
      </c>
      <c r="I134" s="100" t="s">
        <v>753</v>
      </c>
      <c r="J134" s="101" t="s">
        <v>754</v>
      </c>
      <c r="K134" s="101" t="s">
        <v>755</v>
      </c>
      <c r="L134" s="102" t="s">
        <v>756</v>
      </c>
      <c r="M134" s="103" t="s">
        <v>757</v>
      </c>
      <c r="N134" s="104" t="s">
        <v>758</v>
      </c>
      <c r="O134" s="104" t="s">
        <v>757</v>
      </c>
      <c r="P134" s="104" t="s">
        <v>758</v>
      </c>
      <c r="Q134" s="104" t="s">
        <v>759</v>
      </c>
      <c r="R134" s="105" t="s">
        <v>760</v>
      </c>
      <c r="S134" s="94"/>
    </row>
    <row r="135" s="83" customFormat="true" ht="12.75" hidden="false" customHeight="false" outlineLevel="0" collapsed="false">
      <c r="A135" s="85" t="n">
        <f aca="false">ROW(A135)-ROW($A$16)</f>
        <v>119</v>
      </c>
      <c r="B135" s="86" t="s">
        <v>761</v>
      </c>
      <c r="C135" s="87" t="s">
        <v>762</v>
      </c>
      <c r="D135" s="88" t="s">
        <v>67</v>
      </c>
      <c r="E135" s="89" t="s">
        <v>68</v>
      </c>
      <c r="F135" s="87" t="s">
        <v>77</v>
      </c>
      <c r="G135" s="90" t="s">
        <v>763</v>
      </c>
      <c r="H135" s="88" t="s">
        <v>764</v>
      </c>
      <c r="I135" s="88" t="s">
        <v>763</v>
      </c>
      <c r="J135" s="91" t="s">
        <v>764</v>
      </c>
      <c r="K135" s="91" t="s">
        <v>765</v>
      </c>
      <c r="L135" s="92" t="s">
        <v>764</v>
      </c>
      <c r="M135" s="93" t="s">
        <v>766</v>
      </c>
      <c r="N135" s="91" t="s">
        <v>767</v>
      </c>
      <c r="O135" s="91" t="s">
        <v>766</v>
      </c>
      <c r="P135" s="91" t="s">
        <v>767</v>
      </c>
      <c r="Q135" s="91" t="s">
        <v>768</v>
      </c>
      <c r="R135" s="92" t="s">
        <v>767</v>
      </c>
      <c r="S135" s="94"/>
    </row>
    <row r="136" customFormat="false" ht="12.75" hidden="false" customHeight="true" outlineLevel="0" collapsed="false">
      <c r="A136" s="95" t="n">
        <f aca="false">ROW(A136)-ROW($A$16)</f>
        <v>120</v>
      </c>
      <c r="B136" s="96" t="s">
        <v>769</v>
      </c>
      <c r="C136" s="97" t="s">
        <v>481</v>
      </c>
      <c r="D136" s="96" t="s">
        <v>67</v>
      </c>
      <c r="E136" s="98" t="s">
        <v>104</v>
      </c>
      <c r="F136" s="97" t="s">
        <v>64</v>
      </c>
      <c r="G136" s="99" t="s">
        <v>770</v>
      </c>
      <c r="H136" s="100" t="s">
        <v>510</v>
      </c>
      <c r="I136" s="100" t="s">
        <v>770</v>
      </c>
      <c r="J136" s="101" t="s">
        <v>510</v>
      </c>
      <c r="K136" s="101" t="s">
        <v>771</v>
      </c>
      <c r="L136" s="102" t="s">
        <v>510</v>
      </c>
      <c r="M136" s="103" t="s">
        <v>772</v>
      </c>
      <c r="N136" s="104" t="s">
        <v>513</v>
      </c>
      <c r="O136" s="104" t="s">
        <v>772</v>
      </c>
      <c r="P136" s="104" t="s">
        <v>513</v>
      </c>
      <c r="Q136" s="104" t="s">
        <v>773</v>
      </c>
      <c r="R136" s="105" t="s">
        <v>513</v>
      </c>
      <c r="S136" s="94"/>
    </row>
    <row r="137" s="83" customFormat="true" ht="12.75" hidden="false" customHeight="false" outlineLevel="0" collapsed="false">
      <c r="A137" s="85" t="n">
        <f aca="false">ROW(A137)-ROW($A$16)</f>
        <v>121</v>
      </c>
      <c r="B137" s="86" t="s">
        <v>774</v>
      </c>
      <c r="C137" s="87" t="s">
        <v>481</v>
      </c>
      <c r="D137" s="88" t="s">
        <v>67</v>
      </c>
      <c r="E137" s="89" t="s">
        <v>104</v>
      </c>
      <c r="F137" s="87" t="s">
        <v>69</v>
      </c>
      <c r="G137" s="90" t="s">
        <v>499</v>
      </c>
      <c r="H137" s="88" t="s">
        <v>775</v>
      </c>
      <c r="I137" s="88" t="s">
        <v>499</v>
      </c>
      <c r="J137" s="91" t="s">
        <v>775</v>
      </c>
      <c r="K137" s="91" t="s">
        <v>499</v>
      </c>
      <c r="L137" s="92" t="s">
        <v>776</v>
      </c>
      <c r="M137" s="93" t="s">
        <v>502</v>
      </c>
      <c r="N137" s="91" t="s">
        <v>777</v>
      </c>
      <c r="O137" s="91" t="s">
        <v>502</v>
      </c>
      <c r="P137" s="91" t="s">
        <v>777</v>
      </c>
      <c r="Q137" s="91" t="s">
        <v>502</v>
      </c>
      <c r="R137" s="92" t="s">
        <v>778</v>
      </c>
      <c r="S137" s="94"/>
    </row>
    <row r="138" customFormat="false" ht="12.75" hidden="false" customHeight="true" outlineLevel="0" collapsed="false">
      <c r="A138" s="95" t="n">
        <f aca="false">ROW(A138)-ROW($A$16)</f>
        <v>122</v>
      </c>
      <c r="B138" s="96" t="s">
        <v>779</v>
      </c>
      <c r="C138" s="97" t="s">
        <v>481</v>
      </c>
      <c r="D138" s="96" t="s">
        <v>67</v>
      </c>
      <c r="E138" s="98" t="s">
        <v>104</v>
      </c>
      <c r="F138" s="97" t="s">
        <v>77</v>
      </c>
      <c r="G138" s="99" t="s">
        <v>770</v>
      </c>
      <c r="H138" s="100" t="s">
        <v>780</v>
      </c>
      <c r="I138" s="100" t="s">
        <v>770</v>
      </c>
      <c r="J138" s="101" t="s">
        <v>780</v>
      </c>
      <c r="K138" s="101" t="s">
        <v>781</v>
      </c>
      <c r="L138" s="102" t="s">
        <v>780</v>
      </c>
      <c r="M138" s="103" t="s">
        <v>772</v>
      </c>
      <c r="N138" s="104" t="s">
        <v>782</v>
      </c>
      <c r="O138" s="104" t="s">
        <v>772</v>
      </c>
      <c r="P138" s="104" t="s">
        <v>782</v>
      </c>
      <c r="Q138" s="104" t="s">
        <v>783</v>
      </c>
      <c r="R138" s="105" t="s">
        <v>782</v>
      </c>
      <c r="S138" s="94"/>
    </row>
    <row r="139" s="83" customFormat="true" ht="12.75" hidden="false" customHeight="false" outlineLevel="0" collapsed="false">
      <c r="A139" s="85" t="n">
        <f aca="false">ROW(A139)-ROW($A$16)</f>
        <v>123</v>
      </c>
      <c r="B139" s="86" t="s">
        <v>784</v>
      </c>
      <c r="C139" s="87"/>
      <c r="D139" s="88" t="s">
        <v>67</v>
      </c>
      <c r="E139" s="89" t="s">
        <v>68</v>
      </c>
      <c r="F139" s="87" t="s">
        <v>77</v>
      </c>
      <c r="G139" s="90" t="s">
        <v>785</v>
      </c>
      <c r="H139" s="88" t="s">
        <v>786</v>
      </c>
      <c r="I139" s="88" t="s">
        <v>785</v>
      </c>
      <c r="J139" s="91" t="s">
        <v>786</v>
      </c>
      <c r="K139" s="91" t="s">
        <v>707</v>
      </c>
      <c r="L139" s="92" t="s">
        <v>786</v>
      </c>
      <c r="M139" s="93" t="s">
        <v>787</v>
      </c>
      <c r="N139" s="91" t="s">
        <v>788</v>
      </c>
      <c r="O139" s="91" t="s">
        <v>787</v>
      </c>
      <c r="P139" s="91" t="s">
        <v>788</v>
      </c>
      <c r="Q139" s="91" t="s">
        <v>711</v>
      </c>
      <c r="R139" s="92" t="s">
        <v>788</v>
      </c>
      <c r="S139" s="94"/>
    </row>
    <row r="140" customFormat="false" ht="12.75" hidden="false" customHeight="true" outlineLevel="0" collapsed="false">
      <c r="A140" s="95" t="n">
        <f aca="false">ROW(A140)-ROW($A$16)</f>
        <v>124</v>
      </c>
      <c r="B140" s="96" t="s">
        <v>789</v>
      </c>
      <c r="C140" s="97"/>
      <c r="D140" s="96" t="s">
        <v>694</v>
      </c>
      <c r="E140" s="98" t="s">
        <v>68</v>
      </c>
      <c r="F140" s="97" t="s">
        <v>69</v>
      </c>
      <c r="G140" s="99" t="s">
        <v>790</v>
      </c>
      <c r="H140" s="100" t="s">
        <v>791</v>
      </c>
      <c r="I140" s="100" t="s">
        <v>790</v>
      </c>
      <c r="J140" s="101" t="s">
        <v>791</v>
      </c>
      <c r="K140" s="101" t="s">
        <v>790</v>
      </c>
      <c r="L140" s="102" t="s">
        <v>792</v>
      </c>
      <c r="M140" s="103" t="s">
        <v>793</v>
      </c>
      <c r="N140" s="104" t="s">
        <v>794</v>
      </c>
      <c r="O140" s="104" t="s">
        <v>793</v>
      </c>
      <c r="P140" s="104" t="s">
        <v>794</v>
      </c>
      <c r="Q140" s="104" t="s">
        <v>793</v>
      </c>
      <c r="R140" s="105" t="s">
        <v>795</v>
      </c>
      <c r="S140" s="94"/>
    </row>
    <row r="141" s="83" customFormat="true" ht="12.75" hidden="false" customHeight="false" outlineLevel="0" collapsed="false">
      <c r="A141" s="85" t="n">
        <f aca="false">ROW(A141)-ROW($A$16)</f>
        <v>125</v>
      </c>
      <c r="B141" s="86" t="s">
        <v>796</v>
      </c>
      <c r="C141" s="87" t="s">
        <v>797</v>
      </c>
      <c r="D141" s="88" t="s">
        <v>67</v>
      </c>
      <c r="E141" s="89" t="s">
        <v>68</v>
      </c>
      <c r="F141" s="87" t="s">
        <v>64</v>
      </c>
      <c r="G141" s="90" t="s">
        <v>798</v>
      </c>
      <c r="H141" s="88" t="s">
        <v>799</v>
      </c>
      <c r="I141" s="88" t="s">
        <v>798</v>
      </c>
      <c r="J141" s="91" t="s">
        <v>799</v>
      </c>
      <c r="K141" s="91" t="s">
        <v>800</v>
      </c>
      <c r="L141" s="92" t="s">
        <v>799</v>
      </c>
      <c r="M141" s="93" t="s">
        <v>801</v>
      </c>
      <c r="N141" s="91" t="s">
        <v>802</v>
      </c>
      <c r="O141" s="91" t="s">
        <v>801</v>
      </c>
      <c r="P141" s="91" t="s">
        <v>802</v>
      </c>
      <c r="Q141" s="91" t="s">
        <v>803</v>
      </c>
      <c r="R141" s="92" t="s">
        <v>802</v>
      </c>
      <c r="S141" s="94"/>
    </row>
    <row r="142" customFormat="false" ht="12.75" hidden="false" customHeight="true" outlineLevel="0" collapsed="false">
      <c r="A142" s="95" t="n">
        <f aca="false">ROW(A142)-ROW($A$16)</f>
        <v>126</v>
      </c>
      <c r="B142" s="96" t="s">
        <v>804</v>
      </c>
      <c r="C142" s="97" t="s">
        <v>797</v>
      </c>
      <c r="D142" s="96" t="s">
        <v>67</v>
      </c>
      <c r="E142" s="98" t="s">
        <v>68</v>
      </c>
      <c r="F142" s="97" t="s">
        <v>64</v>
      </c>
      <c r="G142" s="99" t="s">
        <v>805</v>
      </c>
      <c r="H142" s="100" t="s">
        <v>799</v>
      </c>
      <c r="I142" s="100" t="s">
        <v>805</v>
      </c>
      <c r="J142" s="101" t="s">
        <v>799</v>
      </c>
      <c r="K142" s="101" t="s">
        <v>806</v>
      </c>
      <c r="L142" s="102" t="s">
        <v>799</v>
      </c>
      <c r="M142" s="103" t="s">
        <v>807</v>
      </c>
      <c r="N142" s="104" t="s">
        <v>802</v>
      </c>
      <c r="O142" s="104" t="s">
        <v>807</v>
      </c>
      <c r="P142" s="104" t="s">
        <v>802</v>
      </c>
      <c r="Q142" s="104" t="s">
        <v>808</v>
      </c>
      <c r="R142" s="105" t="s">
        <v>802</v>
      </c>
      <c r="S142" s="94"/>
    </row>
    <row r="143" s="83" customFormat="true" ht="12.75" hidden="false" customHeight="false" outlineLevel="0" collapsed="false">
      <c r="A143" s="85" t="n">
        <f aca="false">ROW(A143)-ROW($A$16)</f>
        <v>127</v>
      </c>
      <c r="B143" s="86" t="s">
        <v>809</v>
      </c>
      <c r="C143" s="87" t="s">
        <v>797</v>
      </c>
      <c r="D143" s="88" t="s">
        <v>67</v>
      </c>
      <c r="E143" s="89" t="s">
        <v>68</v>
      </c>
      <c r="F143" s="87" t="s">
        <v>77</v>
      </c>
      <c r="G143" s="90" t="s">
        <v>810</v>
      </c>
      <c r="H143" s="88" t="s">
        <v>811</v>
      </c>
      <c r="I143" s="88" t="s">
        <v>810</v>
      </c>
      <c r="J143" s="91" t="s">
        <v>811</v>
      </c>
      <c r="K143" s="91" t="s">
        <v>812</v>
      </c>
      <c r="L143" s="92" t="s">
        <v>811</v>
      </c>
      <c r="M143" s="93" t="s">
        <v>813</v>
      </c>
      <c r="N143" s="91" t="s">
        <v>814</v>
      </c>
      <c r="O143" s="91" t="s">
        <v>813</v>
      </c>
      <c r="P143" s="91" t="s">
        <v>814</v>
      </c>
      <c r="Q143" s="91" t="s">
        <v>815</v>
      </c>
      <c r="R143" s="92" t="s">
        <v>814</v>
      </c>
      <c r="S143" s="94"/>
    </row>
    <row r="144" customFormat="false" ht="12.75" hidden="false" customHeight="true" outlineLevel="0" collapsed="false">
      <c r="A144" s="95" t="n">
        <f aca="false">ROW(A144)-ROW($A$16)</f>
        <v>128</v>
      </c>
      <c r="B144" s="96" t="s">
        <v>816</v>
      </c>
      <c r="C144" s="97" t="s">
        <v>797</v>
      </c>
      <c r="D144" s="96" t="s">
        <v>67</v>
      </c>
      <c r="E144" s="98" t="s">
        <v>68</v>
      </c>
      <c r="F144" s="97" t="s">
        <v>77</v>
      </c>
      <c r="G144" s="99" t="s">
        <v>817</v>
      </c>
      <c r="H144" s="100" t="s">
        <v>811</v>
      </c>
      <c r="I144" s="100" t="s">
        <v>817</v>
      </c>
      <c r="J144" s="101" t="s">
        <v>811</v>
      </c>
      <c r="K144" s="101" t="s">
        <v>818</v>
      </c>
      <c r="L144" s="102" t="s">
        <v>811</v>
      </c>
      <c r="M144" s="103" t="s">
        <v>819</v>
      </c>
      <c r="N144" s="104" t="s">
        <v>814</v>
      </c>
      <c r="O144" s="104" t="s">
        <v>819</v>
      </c>
      <c r="P144" s="104" t="s">
        <v>814</v>
      </c>
      <c r="Q144" s="104" t="s">
        <v>820</v>
      </c>
      <c r="R144" s="105" t="s">
        <v>814</v>
      </c>
      <c r="S144" s="94"/>
    </row>
    <row r="145" s="83" customFormat="true" ht="12.75" hidden="false" customHeight="false" outlineLevel="0" collapsed="false">
      <c r="A145" s="85" t="n">
        <f aca="false">ROW(A145)-ROW($A$16)</f>
        <v>129</v>
      </c>
      <c r="B145" s="86" t="s">
        <v>821</v>
      </c>
      <c r="C145" s="87" t="s">
        <v>822</v>
      </c>
      <c r="D145" s="88" t="s">
        <v>67</v>
      </c>
      <c r="E145" s="89" t="s">
        <v>68</v>
      </c>
      <c r="F145" s="87" t="s">
        <v>133</v>
      </c>
      <c r="G145" s="90" t="s">
        <v>823</v>
      </c>
      <c r="H145" s="88" t="s">
        <v>824</v>
      </c>
      <c r="I145" s="88" t="s">
        <v>823</v>
      </c>
      <c r="J145" s="91" t="s">
        <v>825</v>
      </c>
      <c r="K145" s="91" t="s">
        <v>826</v>
      </c>
      <c r="L145" s="92" t="s">
        <v>827</v>
      </c>
      <c r="M145" s="93" t="s">
        <v>828</v>
      </c>
      <c r="N145" s="91" t="s">
        <v>829</v>
      </c>
      <c r="O145" s="91" t="s">
        <v>828</v>
      </c>
      <c r="P145" s="91" t="s">
        <v>830</v>
      </c>
      <c r="Q145" s="91" t="s">
        <v>831</v>
      </c>
      <c r="R145" s="92" t="s">
        <v>832</v>
      </c>
      <c r="S145" s="94"/>
    </row>
    <row r="146" customFormat="false" ht="12.75" hidden="false" customHeight="true" outlineLevel="0" collapsed="false">
      <c r="A146" s="95" t="n">
        <f aca="false">ROW(A146)-ROW($A$16)</f>
        <v>130</v>
      </c>
      <c r="B146" s="96" t="s">
        <v>833</v>
      </c>
      <c r="C146" s="97" t="s">
        <v>822</v>
      </c>
      <c r="D146" s="96" t="s">
        <v>67</v>
      </c>
      <c r="E146" s="98" t="s">
        <v>68</v>
      </c>
      <c r="F146" s="97" t="s">
        <v>133</v>
      </c>
      <c r="G146" s="99" t="s">
        <v>834</v>
      </c>
      <c r="H146" s="100" t="s">
        <v>824</v>
      </c>
      <c r="I146" s="100" t="s">
        <v>834</v>
      </c>
      <c r="J146" s="101" t="s">
        <v>825</v>
      </c>
      <c r="K146" s="101" t="s">
        <v>835</v>
      </c>
      <c r="L146" s="102" t="s">
        <v>827</v>
      </c>
      <c r="M146" s="103" t="s">
        <v>836</v>
      </c>
      <c r="N146" s="104" t="s">
        <v>829</v>
      </c>
      <c r="O146" s="104" t="s">
        <v>836</v>
      </c>
      <c r="P146" s="104" t="s">
        <v>830</v>
      </c>
      <c r="Q146" s="104" t="s">
        <v>837</v>
      </c>
      <c r="R146" s="105" t="s">
        <v>832</v>
      </c>
      <c r="S146" s="94"/>
    </row>
    <row r="147" s="83" customFormat="true" ht="12.75" hidden="false" customHeight="false" outlineLevel="0" collapsed="false">
      <c r="A147" s="85" t="n">
        <f aca="false">ROW(A147)-ROW($A$16)</f>
        <v>131</v>
      </c>
      <c r="B147" s="86" t="s">
        <v>838</v>
      </c>
      <c r="C147" s="87" t="s">
        <v>644</v>
      </c>
      <c r="D147" s="88" t="s">
        <v>67</v>
      </c>
      <c r="E147" s="89" t="s">
        <v>104</v>
      </c>
      <c r="F147" s="87" t="s">
        <v>77</v>
      </c>
      <c r="G147" s="90" t="s">
        <v>839</v>
      </c>
      <c r="H147" s="88" t="s">
        <v>840</v>
      </c>
      <c r="I147" s="88" t="s">
        <v>839</v>
      </c>
      <c r="J147" s="91" t="s">
        <v>840</v>
      </c>
      <c r="K147" s="91" t="s">
        <v>841</v>
      </c>
      <c r="L147" s="92" t="s">
        <v>842</v>
      </c>
      <c r="M147" s="93" t="s">
        <v>843</v>
      </c>
      <c r="N147" s="91" t="s">
        <v>844</v>
      </c>
      <c r="O147" s="91" t="s">
        <v>843</v>
      </c>
      <c r="P147" s="91" t="s">
        <v>844</v>
      </c>
      <c r="Q147" s="91" t="s">
        <v>845</v>
      </c>
      <c r="R147" s="92" t="s">
        <v>846</v>
      </c>
      <c r="S147" s="94"/>
    </row>
    <row r="148" customFormat="false" ht="12.75" hidden="false" customHeight="true" outlineLevel="0" collapsed="false">
      <c r="A148" s="95" t="n">
        <f aca="false">ROW(A148)-ROW($A$16)</f>
        <v>132</v>
      </c>
      <c r="B148" s="96" t="s">
        <v>847</v>
      </c>
      <c r="C148" s="97" t="s">
        <v>644</v>
      </c>
      <c r="D148" s="96" t="s">
        <v>67</v>
      </c>
      <c r="E148" s="98" t="s">
        <v>104</v>
      </c>
      <c r="F148" s="97" t="s">
        <v>77</v>
      </c>
      <c r="G148" s="99" t="s">
        <v>848</v>
      </c>
      <c r="H148" s="100" t="s">
        <v>849</v>
      </c>
      <c r="I148" s="100" t="s">
        <v>850</v>
      </c>
      <c r="J148" s="101" t="s">
        <v>849</v>
      </c>
      <c r="K148" s="101" t="s">
        <v>851</v>
      </c>
      <c r="L148" s="102" t="s">
        <v>852</v>
      </c>
      <c r="M148" s="103" t="s">
        <v>853</v>
      </c>
      <c r="N148" s="104" t="s">
        <v>854</v>
      </c>
      <c r="O148" s="104" t="s">
        <v>853</v>
      </c>
      <c r="P148" s="104" t="s">
        <v>854</v>
      </c>
      <c r="Q148" s="104" t="s">
        <v>855</v>
      </c>
      <c r="R148" s="105" t="s">
        <v>856</v>
      </c>
      <c r="S148" s="94"/>
    </row>
    <row r="149" s="83" customFormat="true" ht="12.75" hidden="false" customHeight="false" outlineLevel="0" collapsed="false">
      <c r="A149" s="85" t="n">
        <f aca="false">ROW(A149)-ROW($A$16)</f>
        <v>133</v>
      </c>
      <c r="B149" s="86" t="s">
        <v>857</v>
      </c>
      <c r="C149" s="87" t="s">
        <v>858</v>
      </c>
      <c r="D149" s="88" t="s">
        <v>67</v>
      </c>
      <c r="E149" s="89" t="s">
        <v>68</v>
      </c>
      <c r="F149" s="87" t="s">
        <v>133</v>
      </c>
      <c r="G149" s="90" t="s">
        <v>859</v>
      </c>
      <c r="H149" s="88" t="s">
        <v>860</v>
      </c>
      <c r="I149" s="88" t="s">
        <v>859</v>
      </c>
      <c r="J149" s="91" t="s">
        <v>860</v>
      </c>
      <c r="K149" s="91" t="s">
        <v>859</v>
      </c>
      <c r="L149" s="92" t="s">
        <v>861</v>
      </c>
      <c r="M149" s="93" t="s">
        <v>862</v>
      </c>
      <c r="N149" s="91" t="s">
        <v>863</v>
      </c>
      <c r="O149" s="91" t="s">
        <v>862</v>
      </c>
      <c r="P149" s="91" t="s">
        <v>863</v>
      </c>
      <c r="Q149" s="91" t="s">
        <v>862</v>
      </c>
      <c r="R149" s="92" t="s">
        <v>864</v>
      </c>
      <c r="S149" s="94"/>
    </row>
    <row r="150" customFormat="false" ht="12.75" hidden="false" customHeight="true" outlineLevel="0" collapsed="false">
      <c r="A150" s="95" t="n">
        <f aca="false">ROW(A150)-ROW($A$16)</f>
        <v>134</v>
      </c>
      <c r="B150" s="96" t="s">
        <v>865</v>
      </c>
      <c r="C150" s="97" t="s">
        <v>151</v>
      </c>
      <c r="D150" s="96" t="s">
        <v>67</v>
      </c>
      <c r="E150" s="98" t="s">
        <v>104</v>
      </c>
      <c r="F150" s="97" t="s">
        <v>64</v>
      </c>
      <c r="G150" s="99" t="s">
        <v>866</v>
      </c>
      <c r="H150" s="100" t="s">
        <v>867</v>
      </c>
      <c r="I150" s="100" t="s">
        <v>866</v>
      </c>
      <c r="J150" s="101" t="s">
        <v>867</v>
      </c>
      <c r="K150" s="101" t="s">
        <v>868</v>
      </c>
      <c r="L150" s="102" t="s">
        <v>867</v>
      </c>
      <c r="M150" s="103" t="s">
        <v>869</v>
      </c>
      <c r="N150" s="104" t="s">
        <v>870</v>
      </c>
      <c r="O150" s="104" t="s">
        <v>869</v>
      </c>
      <c r="P150" s="104" t="s">
        <v>870</v>
      </c>
      <c r="Q150" s="104" t="s">
        <v>871</v>
      </c>
      <c r="R150" s="105" t="s">
        <v>870</v>
      </c>
      <c r="S150" s="94"/>
    </row>
    <row r="151" s="83" customFormat="true" ht="12.75" hidden="false" customHeight="false" outlineLevel="0" collapsed="false">
      <c r="A151" s="85" t="n">
        <f aca="false">ROW(A151)-ROW($A$16)</f>
        <v>135</v>
      </c>
      <c r="B151" s="86" t="s">
        <v>872</v>
      </c>
      <c r="C151" s="87" t="s">
        <v>132</v>
      </c>
      <c r="D151" s="88" t="s">
        <v>67</v>
      </c>
      <c r="E151" s="89" t="s">
        <v>68</v>
      </c>
      <c r="F151" s="87" t="s">
        <v>77</v>
      </c>
      <c r="G151" s="90" t="s">
        <v>873</v>
      </c>
      <c r="H151" s="88" t="s">
        <v>874</v>
      </c>
      <c r="I151" s="88" t="s">
        <v>873</v>
      </c>
      <c r="J151" s="91" t="s">
        <v>874</v>
      </c>
      <c r="K151" s="91" t="s">
        <v>875</v>
      </c>
      <c r="L151" s="92" t="s">
        <v>874</v>
      </c>
      <c r="M151" s="93" t="s">
        <v>876</v>
      </c>
      <c r="N151" s="91" t="s">
        <v>877</v>
      </c>
      <c r="O151" s="91" t="s">
        <v>876</v>
      </c>
      <c r="P151" s="91" t="s">
        <v>877</v>
      </c>
      <c r="Q151" s="91" t="s">
        <v>878</v>
      </c>
      <c r="R151" s="92" t="s">
        <v>877</v>
      </c>
      <c r="S151" s="94"/>
    </row>
    <row r="152" customFormat="false" ht="12.75" hidden="false" customHeight="true" outlineLevel="0" collapsed="false">
      <c r="A152" s="95" t="n">
        <f aca="false">ROW(A152)-ROW($A$16)</f>
        <v>136</v>
      </c>
      <c r="B152" s="96" t="s">
        <v>879</v>
      </c>
      <c r="C152" s="97" t="s">
        <v>132</v>
      </c>
      <c r="D152" s="96" t="s">
        <v>67</v>
      </c>
      <c r="E152" s="98" t="s">
        <v>68</v>
      </c>
      <c r="F152" s="97" t="s">
        <v>69</v>
      </c>
      <c r="G152" s="99" t="s">
        <v>880</v>
      </c>
      <c r="H152" s="100" t="s">
        <v>881</v>
      </c>
      <c r="I152" s="100" t="s">
        <v>880</v>
      </c>
      <c r="J152" s="101" t="s">
        <v>881</v>
      </c>
      <c r="K152" s="101" t="s">
        <v>880</v>
      </c>
      <c r="L152" s="102" t="s">
        <v>882</v>
      </c>
      <c r="M152" s="103" t="s">
        <v>883</v>
      </c>
      <c r="N152" s="104" t="s">
        <v>884</v>
      </c>
      <c r="O152" s="104" t="s">
        <v>883</v>
      </c>
      <c r="P152" s="104" t="s">
        <v>884</v>
      </c>
      <c r="Q152" s="104" t="s">
        <v>883</v>
      </c>
      <c r="R152" s="105" t="s">
        <v>885</v>
      </c>
      <c r="S152" s="94"/>
    </row>
    <row r="153" s="83" customFormat="true" ht="12.75" hidden="false" customHeight="false" outlineLevel="0" collapsed="false">
      <c r="A153" s="85" t="n">
        <f aca="false">ROW(A153)-ROW($A$16)</f>
        <v>137</v>
      </c>
      <c r="B153" s="86" t="s">
        <v>886</v>
      </c>
      <c r="C153" s="87" t="s">
        <v>132</v>
      </c>
      <c r="D153" s="88" t="s">
        <v>67</v>
      </c>
      <c r="E153" s="89" t="s">
        <v>104</v>
      </c>
      <c r="F153" s="87" t="s">
        <v>77</v>
      </c>
      <c r="G153" s="90" t="s">
        <v>887</v>
      </c>
      <c r="H153" s="88" t="s">
        <v>888</v>
      </c>
      <c r="I153" s="88" t="s">
        <v>887</v>
      </c>
      <c r="J153" s="91" t="s">
        <v>888</v>
      </c>
      <c r="K153" s="91" t="s">
        <v>889</v>
      </c>
      <c r="L153" s="92" t="s">
        <v>888</v>
      </c>
      <c r="M153" s="93" t="s">
        <v>890</v>
      </c>
      <c r="N153" s="91" t="s">
        <v>891</v>
      </c>
      <c r="O153" s="91" t="s">
        <v>890</v>
      </c>
      <c r="P153" s="91" t="s">
        <v>891</v>
      </c>
      <c r="Q153" s="91" t="s">
        <v>892</v>
      </c>
      <c r="R153" s="92" t="s">
        <v>891</v>
      </c>
      <c r="S153" s="94"/>
    </row>
    <row r="154" customFormat="false" ht="12.75" hidden="false" customHeight="true" outlineLevel="0" collapsed="false">
      <c r="A154" s="95" t="n">
        <f aca="false">ROW(A154)-ROW($A$16)</f>
        <v>138</v>
      </c>
      <c r="B154" s="96" t="s">
        <v>893</v>
      </c>
      <c r="C154" s="97" t="s">
        <v>151</v>
      </c>
      <c r="D154" s="96" t="s">
        <v>67</v>
      </c>
      <c r="E154" s="98" t="s">
        <v>104</v>
      </c>
      <c r="F154" s="97" t="s">
        <v>69</v>
      </c>
      <c r="G154" s="99" t="s">
        <v>894</v>
      </c>
      <c r="H154" s="100" t="s">
        <v>895</v>
      </c>
      <c r="I154" s="100" t="s">
        <v>894</v>
      </c>
      <c r="J154" s="101" t="s">
        <v>895</v>
      </c>
      <c r="K154" s="101" t="s">
        <v>894</v>
      </c>
      <c r="L154" s="102" t="s">
        <v>896</v>
      </c>
      <c r="M154" s="103" t="s">
        <v>897</v>
      </c>
      <c r="N154" s="104" t="s">
        <v>898</v>
      </c>
      <c r="O154" s="104" t="s">
        <v>897</v>
      </c>
      <c r="P154" s="104" t="s">
        <v>898</v>
      </c>
      <c r="Q154" s="104" t="s">
        <v>897</v>
      </c>
      <c r="R154" s="105" t="s">
        <v>899</v>
      </c>
      <c r="S154" s="94"/>
    </row>
    <row r="155" s="83" customFormat="true" ht="12.75" hidden="false" customHeight="false" outlineLevel="0" collapsed="false">
      <c r="A155" s="85" t="n">
        <f aca="false">ROW(A155)-ROW($A$16)</f>
        <v>139</v>
      </c>
      <c r="B155" s="86" t="s">
        <v>900</v>
      </c>
      <c r="C155" s="87" t="s">
        <v>901</v>
      </c>
      <c r="D155" s="88" t="s">
        <v>67</v>
      </c>
      <c r="E155" s="89" t="s">
        <v>68</v>
      </c>
      <c r="F155" s="87" t="s">
        <v>77</v>
      </c>
      <c r="G155" s="90" t="s">
        <v>902</v>
      </c>
      <c r="H155" s="88" t="s">
        <v>903</v>
      </c>
      <c r="I155" s="88" t="s">
        <v>902</v>
      </c>
      <c r="J155" s="91" t="s">
        <v>903</v>
      </c>
      <c r="K155" s="91" t="s">
        <v>904</v>
      </c>
      <c r="L155" s="92" t="s">
        <v>903</v>
      </c>
      <c r="M155" s="93" t="s">
        <v>905</v>
      </c>
      <c r="N155" s="91" t="s">
        <v>906</v>
      </c>
      <c r="O155" s="91" t="s">
        <v>905</v>
      </c>
      <c r="P155" s="91" t="s">
        <v>906</v>
      </c>
      <c r="Q155" s="91" t="s">
        <v>907</v>
      </c>
      <c r="R155" s="92" t="s">
        <v>906</v>
      </c>
      <c r="S155" s="94"/>
    </row>
    <row r="156" customFormat="false" ht="12.75" hidden="false" customHeight="true" outlineLevel="0" collapsed="false">
      <c r="A156" s="95" t="n">
        <f aca="false">ROW(A156)-ROW($A$16)</f>
        <v>140</v>
      </c>
      <c r="B156" s="96" t="s">
        <v>908</v>
      </c>
      <c r="C156" s="97" t="s">
        <v>132</v>
      </c>
      <c r="D156" s="96" t="s">
        <v>67</v>
      </c>
      <c r="E156" s="98" t="s">
        <v>68</v>
      </c>
      <c r="F156" s="97" t="s">
        <v>77</v>
      </c>
      <c r="G156" s="99" t="s">
        <v>909</v>
      </c>
      <c r="H156" s="100" t="s">
        <v>910</v>
      </c>
      <c r="I156" s="100" t="s">
        <v>909</v>
      </c>
      <c r="J156" s="101" t="s">
        <v>910</v>
      </c>
      <c r="K156" s="101" t="s">
        <v>911</v>
      </c>
      <c r="L156" s="102" t="s">
        <v>910</v>
      </c>
      <c r="M156" s="103" t="s">
        <v>912</v>
      </c>
      <c r="N156" s="104" t="s">
        <v>913</v>
      </c>
      <c r="O156" s="104" t="s">
        <v>912</v>
      </c>
      <c r="P156" s="104" t="s">
        <v>913</v>
      </c>
      <c r="Q156" s="104" t="s">
        <v>914</v>
      </c>
      <c r="R156" s="105" t="s">
        <v>913</v>
      </c>
      <c r="S156" s="94"/>
    </row>
    <row r="157" s="83" customFormat="true" ht="12.75" hidden="false" customHeight="false" outlineLevel="0" collapsed="false">
      <c r="A157" s="85" t="n">
        <f aca="false">ROW(A157)-ROW($A$16)</f>
        <v>141</v>
      </c>
      <c r="B157" s="86" t="s">
        <v>915</v>
      </c>
      <c r="C157" s="87" t="s">
        <v>132</v>
      </c>
      <c r="D157" s="88" t="s">
        <v>67</v>
      </c>
      <c r="E157" s="89" t="s">
        <v>104</v>
      </c>
      <c r="F157" s="87" t="s">
        <v>133</v>
      </c>
      <c r="G157" s="90" t="s">
        <v>916</v>
      </c>
      <c r="H157" s="88" t="s">
        <v>191</v>
      </c>
      <c r="I157" s="88" t="s">
        <v>916</v>
      </c>
      <c r="J157" s="91" t="s">
        <v>191</v>
      </c>
      <c r="K157" s="91" t="s">
        <v>916</v>
      </c>
      <c r="L157" s="92" t="s">
        <v>192</v>
      </c>
      <c r="M157" s="93" t="s">
        <v>917</v>
      </c>
      <c r="N157" s="91" t="s">
        <v>194</v>
      </c>
      <c r="O157" s="91" t="s">
        <v>917</v>
      </c>
      <c r="P157" s="91" t="s">
        <v>194</v>
      </c>
      <c r="Q157" s="91" t="s">
        <v>917</v>
      </c>
      <c r="R157" s="92" t="s">
        <v>195</v>
      </c>
      <c r="S157" s="94"/>
    </row>
    <row r="158" customFormat="false" ht="12.75" hidden="false" customHeight="true" outlineLevel="0" collapsed="false">
      <c r="A158" s="95" t="n">
        <f aca="false">ROW(A158)-ROW($A$16)</f>
        <v>142</v>
      </c>
      <c r="B158" s="96" t="s">
        <v>918</v>
      </c>
      <c r="C158" s="97" t="s">
        <v>858</v>
      </c>
      <c r="D158" s="96" t="s">
        <v>67</v>
      </c>
      <c r="E158" s="98" t="s">
        <v>68</v>
      </c>
      <c r="F158" s="97" t="s">
        <v>133</v>
      </c>
      <c r="G158" s="99" t="s">
        <v>919</v>
      </c>
      <c r="H158" s="100" t="s">
        <v>920</v>
      </c>
      <c r="I158" s="100" t="s">
        <v>919</v>
      </c>
      <c r="J158" s="101" t="s">
        <v>920</v>
      </c>
      <c r="K158" s="101" t="s">
        <v>919</v>
      </c>
      <c r="L158" s="102" t="s">
        <v>921</v>
      </c>
      <c r="M158" s="103" t="s">
        <v>922</v>
      </c>
      <c r="N158" s="104" t="s">
        <v>923</v>
      </c>
      <c r="O158" s="104" t="s">
        <v>922</v>
      </c>
      <c r="P158" s="104" t="s">
        <v>923</v>
      </c>
      <c r="Q158" s="104" t="s">
        <v>922</v>
      </c>
      <c r="R158" s="105" t="s">
        <v>924</v>
      </c>
      <c r="S158" s="94"/>
    </row>
    <row r="159" s="83" customFormat="true" ht="12.75" hidden="false" customHeight="false" outlineLevel="0" collapsed="false">
      <c r="A159" s="85" t="n">
        <f aca="false">ROW(A159)-ROW($A$16)</f>
        <v>143</v>
      </c>
      <c r="B159" s="86" t="s">
        <v>925</v>
      </c>
      <c r="C159" s="87" t="s">
        <v>926</v>
      </c>
      <c r="D159" s="88" t="s">
        <v>67</v>
      </c>
      <c r="E159" s="89" t="s">
        <v>104</v>
      </c>
      <c r="F159" s="87" t="s">
        <v>77</v>
      </c>
      <c r="G159" s="90" t="s">
        <v>927</v>
      </c>
      <c r="H159" s="88" t="s">
        <v>928</v>
      </c>
      <c r="I159" s="88" t="s">
        <v>927</v>
      </c>
      <c r="J159" s="91" t="s">
        <v>928</v>
      </c>
      <c r="K159" s="91" t="s">
        <v>929</v>
      </c>
      <c r="L159" s="92" t="s">
        <v>928</v>
      </c>
      <c r="M159" s="93" t="s">
        <v>930</v>
      </c>
      <c r="N159" s="91" t="s">
        <v>931</v>
      </c>
      <c r="O159" s="91" t="s">
        <v>930</v>
      </c>
      <c r="P159" s="91" t="s">
        <v>931</v>
      </c>
      <c r="Q159" s="91" t="s">
        <v>932</v>
      </c>
      <c r="R159" s="92" t="s">
        <v>931</v>
      </c>
      <c r="S159" s="94"/>
    </row>
    <row r="160" customFormat="false" ht="12.75" hidden="false" customHeight="true" outlineLevel="0" collapsed="false">
      <c r="A160" s="95" t="n">
        <f aca="false">ROW(A160)-ROW($A$16)</f>
        <v>144</v>
      </c>
      <c r="B160" s="96" t="s">
        <v>933</v>
      </c>
      <c r="C160" s="97" t="s">
        <v>132</v>
      </c>
      <c r="D160" s="96" t="s">
        <v>67</v>
      </c>
      <c r="E160" s="98" t="s">
        <v>68</v>
      </c>
      <c r="F160" s="97" t="s">
        <v>77</v>
      </c>
      <c r="G160" s="99" t="s">
        <v>909</v>
      </c>
      <c r="H160" s="100" t="s">
        <v>934</v>
      </c>
      <c r="I160" s="100" t="s">
        <v>909</v>
      </c>
      <c r="J160" s="101" t="s">
        <v>934</v>
      </c>
      <c r="K160" s="101" t="s">
        <v>911</v>
      </c>
      <c r="L160" s="102" t="s">
        <v>934</v>
      </c>
      <c r="M160" s="103" t="s">
        <v>912</v>
      </c>
      <c r="N160" s="104" t="s">
        <v>935</v>
      </c>
      <c r="O160" s="104" t="s">
        <v>912</v>
      </c>
      <c r="P160" s="104" t="s">
        <v>935</v>
      </c>
      <c r="Q160" s="104" t="s">
        <v>914</v>
      </c>
      <c r="R160" s="105" t="s">
        <v>935</v>
      </c>
      <c r="S160" s="94"/>
    </row>
    <row r="161" s="83" customFormat="true" ht="12.75" hidden="false" customHeight="false" outlineLevel="0" collapsed="false">
      <c r="A161" s="85" t="n">
        <f aca="false">ROW(A161)-ROW($A$16)</f>
        <v>145</v>
      </c>
      <c r="B161" s="86" t="s">
        <v>936</v>
      </c>
      <c r="C161" s="87" t="s">
        <v>901</v>
      </c>
      <c r="D161" s="88" t="s">
        <v>67</v>
      </c>
      <c r="E161" s="89" t="s">
        <v>68</v>
      </c>
      <c r="F161" s="87" t="s">
        <v>77</v>
      </c>
      <c r="G161" s="90" t="s">
        <v>937</v>
      </c>
      <c r="H161" s="88" t="s">
        <v>938</v>
      </c>
      <c r="I161" s="88" t="s">
        <v>937</v>
      </c>
      <c r="J161" s="91" t="s">
        <v>938</v>
      </c>
      <c r="K161" s="91" t="s">
        <v>939</v>
      </c>
      <c r="L161" s="92" t="s">
        <v>938</v>
      </c>
      <c r="M161" s="93" t="s">
        <v>940</v>
      </c>
      <c r="N161" s="91" t="s">
        <v>941</v>
      </c>
      <c r="O161" s="91" t="s">
        <v>940</v>
      </c>
      <c r="P161" s="91" t="s">
        <v>941</v>
      </c>
      <c r="Q161" s="91" t="s">
        <v>942</v>
      </c>
      <c r="R161" s="92" t="s">
        <v>941</v>
      </c>
      <c r="S161" s="94"/>
    </row>
    <row r="162" customFormat="false" ht="12.75" hidden="false" customHeight="true" outlineLevel="0" collapsed="false">
      <c r="A162" s="95" t="n">
        <f aca="false">ROW(A162)-ROW($A$16)</f>
        <v>146</v>
      </c>
      <c r="B162" s="96" t="s">
        <v>943</v>
      </c>
      <c r="C162" s="97" t="s">
        <v>926</v>
      </c>
      <c r="D162" s="96" t="s">
        <v>67</v>
      </c>
      <c r="E162" s="98" t="s">
        <v>104</v>
      </c>
      <c r="F162" s="97" t="s">
        <v>77</v>
      </c>
      <c r="G162" s="99" t="s">
        <v>944</v>
      </c>
      <c r="H162" s="100" t="s">
        <v>928</v>
      </c>
      <c r="I162" s="100" t="s">
        <v>944</v>
      </c>
      <c r="J162" s="101" t="s">
        <v>928</v>
      </c>
      <c r="K162" s="101" t="s">
        <v>945</v>
      </c>
      <c r="L162" s="102" t="s">
        <v>928</v>
      </c>
      <c r="M162" s="103" t="s">
        <v>946</v>
      </c>
      <c r="N162" s="104" t="s">
        <v>931</v>
      </c>
      <c r="O162" s="104" t="s">
        <v>946</v>
      </c>
      <c r="P162" s="104" t="s">
        <v>931</v>
      </c>
      <c r="Q162" s="104" t="s">
        <v>947</v>
      </c>
      <c r="R162" s="105" t="s">
        <v>931</v>
      </c>
      <c r="S162" s="94"/>
    </row>
    <row r="163" s="83" customFormat="true" ht="12.75" hidden="false" customHeight="false" outlineLevel="0" collapsed="false">
      <c r="A163" s="85" t="n">
        <f aca="false">ROW(A163)-ROW($A$16)</f>
        <v>147</v>
      </c>
      <c r="B163" s="86" t="s">
        <v>948</v>
      </c>
      <c r="C163" s="87" t="s">
        <v>132</v>
      </c>
      <c r="D163" s="88" t="s">
        <v>67</v>
      </c>
      <c r="E163" s="89" t="s">
        <v>104</v>
      </c>
      <c r="F163" s="87" t="s">
        <v>69</v>
      </c>
      <c r="G163" s="90" t="s">
        <v>949</v>
      </c>
      <c r="H163" s="88" t="s">
        <v>191</v>
      </c>
      <c r="I163" s="88" t="s">
        <v>949</v>
      </c>
      <c r="J163" s="91" t="s">
        <v>191</v>
      </c>
      <c r="K163" s="91" t="s">
        <v>949</v>
      </c>
      <c r="L163" s="92" t="s">
        <v>950</v>
      </c>
      <c r="M163" s="93" t="s">
        <v>951</v>
      </c>
      <c r="N163" s="91" t="s">
        <v>194</v>
      </c>
      <c r="O163" s="91" t="s">
        <v>951</v>
      </c>
      <c r="P163" s="91" t="s">
        <v>194</v>
      </c>
      <c r="Q163" s="91" t="s">
        <v>951</v>
      </c>
      <c r="R163" s="92" t="s">
        <v>952</v>
      </c>
      <c r="S163" s="94"/>
    </row>
    <row r="164" customFormat="false" ht="12.75" hidden="false" customHeight="true" outlineLevel="0" collapsed="false">
      <c r="A164" s="95" t="n">
        <f aca="false">ROW(A164)-ROW($A$16)</f>
        <v>148</v>
      </c>
      <c r="B164" s="96" t="s">
        <v>953</v>
      </c>
      <c r="C164" s="97" t="s">
        <v>132</v>
      </c>
      <c r="D164" s="96" t="s">
        <v>67</v>
      </c>
      <c r="E164" s="98" t="s">
        <v>104</v>
      </c>
      <c r="F164" s="97" t="s">
        <v>69</v>
      </c>
      <c r="G164" s="99" t="s">
        <v>954</v>
      </c>
      <c r="H164" s="100" t="s">
        <v>646</v>
      </c>
      <c r="I164" s="100" t="s">
        <v>954</v>
      </c>
      <c r="J164" s="101" t="s">
        <v>646</v>
      </c>
      <c r="K164" s="101" t="s">
        <v>954</v>
      </c>
      <c r="L164" s="102" t="s">
        <v>955</v>
      </c>
      <c r="M164" s="103" t="s">
        <v>956</v>
      </c>
      <c r="N164" s="104" t="s">
        <v>650</v>
      </c>
      <c r="O164" s="104" t="s">
        <v>956</v>
      </c>
      <c r="P164" s="104" t="s">
        <v>650</v>
      </c>
      <c r="Q164" s="104" t="s">
        <v>956</v>
      </c>
      <c r="R164" s="105" t="s">
        <v>957</v>
      </c>
      <c r="S164" s="94"/>
    </row>
    <row r="165" s="83" customFormat="true" ht="12.75" hidden="false" customHeight="false" outlineLevel="0" collapsed="false">
      <c r="A165" s="85" t="n">
        <f aca="false">ROW(A165)-ROW($A$16)</f>
        <v>149</v>
      </c>
      <c r="B165" s="86" t="s">
        <v>958</v>
      </c>
      <c r="C165" s="87" t="s">
        <v>132</v>
      </c>
      <c r="D165" s="88" t="s">
        <v>67</v>
      </c>
      <c r="E165" s="89" t="s">
        <v>68</v>
      </c>
      <c r="F165" s="87" t="s">
        <v>133</v>
      </c>
      <c r="G165" s="90" t="s">
        <v>959</v>
      </c>
      <c r="H165" s="88" t="s">
        <v>960</v>
      </c>
      <c r="I165" s="88" t="s">
        <v>959</v>
      </c>
      <c r="J165" s="91" t="s">
        <v>960</v>
      </c>
      <c r="K165" s="91" t="s">
        <v>959</v>
      </c>
      <c r="L165" s="92" t="s">
        <v>961</v>
      </c>
      <c r="M165" s="93" t="s">
        <v>962</v>
      </c>
      <c r="N165" s="91" t="s">
        <v>963</v>
      </c>
      <c r="O165" s="91" t="s">
        <v>962</v>
      </c>
      <c r="P165" s="91" t="s">
        <v>963</v>
      </c>
      <c r="Q165" s="91" t="s">
        <v>962</v>
      </c>
      <c r="R165" s="92" t="s">
        <v>964</v>
      </c>
      <c r="S165" s="94"/>
    </row>
    <row r="166" customFormat="false" ht="12.75" hidden="false" customHeight="true" outlineLevel="0" collapsed="false">
      <c r="A166" s="95" t="n">
        <f aca="false">ROW(A166)-ROW($A$16)</f>
        <v>150</v>
      </c>
      <c r="B166" s="96" t="s">
        <v>965</v>
      </c>
      <c r="C166" s="97" t="s">
        <v>151</v>
      </c>
      <c r="D166" s="96" t="s">
        <v>67</v>
      </c>
      <c r="E166" s="98" t="s">
        <v>68</v>
      </c>
      <c r="F166" s="97" t="s">
        <v>77</v>
      </c>
      <c r="G166" s="99" t="s">
        <v>966</v>
      </c>
      <c r="H166" s="100" t="s">
        <v>967</v>
      </c>
      <c r="I166" s="100" t="s">
        <v>966</v>
      </c>
      <c r="J166" s="101" t="s">
        <v>967</v>
      </c>
      <c r="K166" s="101" t="s">
        <v>968</v>
      </c>
      <c r="L166" s="102" t="s">
        <v>967</v>
      </c>
      <c r="M166" s="103" t="s">
        <v>969</v>
      </c>
      <c r="N166" s="104" t="s">
        <v>970</v>
      </c>
      <c r="O166" s="104" t="s">
        <v>969</v>
      </c>
      <c r="P166" s="104" t="s">
        <v>970</v>
      </c>
      <c r="Q166" s="104" t="s">
        <v>971</v>
      </c>
      <c r="R166" s="105" t="s">
        <v>970</v>
      </c>
      <c r="S166" s="94"/>
    </row>
    <row r="167" s="83" customFormat="true" ht="12.75" hidden="false" customHeight="false" outlineLevel="0" collapsed="false">
      <c r="A167" s="85" t="n">
        <f aca="false">ROW(A167)-ROW($A$16)</f>
        <v>151</v>
      </c>
      <c r="B167" s="86" t="s">
        <v>972</v>
      </c>
      <c r="C167" s="87" t="s">
        <v>151</v>
      </c>
      <c r="D167" s="88" t="s">
        <v>67</v>
      </c>
      <c r="E167" s="89" t="s">
        <v>104</v>
      </c>
      <c r="F167" s="87" t="s">
        <v>77</v>
      </c>
      <c r="G167" s="90" t="s">
        <v>973</v>
      </c>
      <c r="H167" s="88" t="s">
        <v>974</v>
      </c>
      <c r="I167" s="88" t="s">
        <v>973</v>
      </c>
      <c r="J167" s="91" t="s">
        <v>974</v>
      </c>
      <c r="K167" s="91" t="s">
        <v>975</v>
      </c>
      <c r="L167" s="92" t="s">
        <v>974</v>
      </c>
      <c r="M167" s="93" t="s">
        <v>976</v>
      </c>
      <c r="N167" s="91" t="s">
        <v>977</v>
      </c>
      <c r="O167" s="91" t="s">
        <v>976</v>
      </c>
      <c r="P167" s="91" t="s">
        <v>977</v>
      </c>
      <c r="Q167" s="91" t="s">
        <v>978</v>
      </c>
      <c r="R167" s="92" t="s">
        <v>977</v>
      </c>
      <c r="S167" s="94"/>
    </row>
    <row r="168" customFormat="false" ht="12.75" hidden="false" customHeight="true" outlineLevel="0" collapsed="false">
      <c r="A168" s="95" t="n">
        <f aca="false">ROW(A168)-ROW($A$16)</f>
        <v>152</v>
      </c>
      <c r="B168" s="96" t="s">
        <v>979</v>
      </c>
      <c r="C168" s="97" t="s">
        <v>132</v>
      </c>
      <c r="D168" s="96" t="s">
        <v>67</v>
      </c>
      <c r="E168" s="98" t="s">
        <v>68</v>
      </c>
      <c r="F168" s="97" t="s">
        <v>64</v>
      </c>
      <c r="G168" s="99" t="s">
        <v>980</v>
      </c>
      <c r="H168" s="100" t="s">
        <v>981</v>
      </c>
      <c r="I168" s="100" t="s">
        <v>980</v>
      </c>
      <c r="J168" s="101" t="s">
        <v>981</v>
      </c>
      <c r="K168" s="101" t="s">
        <v>982</v>
      </c>
      <c r="L168" s="102" t="s">
        <v>981</v>
      </c>
      <c r="M168" s="103" t="s">
        <v>983</v>
      </c>
      <c r="N168" s="104" t="s">
        <v>984</v>
      </c>
      <c r="O168" s="104" t="s">
        <v>983</v>
      </c>
      <c r="P168" s="104" t="s">
        <v>984</v>
      </c>
      <c r="Q168" s="104" t="s">
        <v>985</v>
      </c>
      <c r="R168" s="105" t="s">
        <v>984</v>
      </c>
      <c r="S168" s="94"/>
    </row>
    <row r="169" s="83" customFormat="true" ht="12.75" hidden="false" customHeight="false" outlineLevel="0" collapsed="false">
      <c r="A169" s="85" t="n">
        <f aca="false">ROW(A169)-ROW($A$16)</f>
        <v>153</v>
      </c>
      <c r="B169" s="86" t="s">
        <v>986</v>
      </c>
      <c r="C169" s="87" t="s">
        <v>132</v>
      </c>
      <c r="D169" s="88" t="s">
        <v>67</v>
      </c>
      <c r="E169" s="89" t="s">
        <v>68</v>
      </c>
      <c r="F169" s="87" t="s">
        <v>77</v>
      </c>
      <c r="G169" s="90" t="s">
        <v>987</v>
      </c>
      <c r="H169" s="88" t="s">
        <v>988</v>
      </c>
      <c r="I169" s="88" t="s">
        <v>987</v>
      </c>
      <c r="J169" s="91" t="s">
        <v>988</v>
      </c>
      <c r="K169" s="91" t="s">
        <v>989</v>
      </c>
      <c r="L169" s="92" t="s">
        <v>988</v>
      </c>
      <c r="M169" s="93" t="s">
        <v>990</v>
      </c>
      <c r="N169" s="91" t="s">
        <v>991</v>
      </c>
      <c r="O169" s="91" t="s">
        <v>990</v>
      </c>
      <c r="P169" s="91" t="s">
        <v>991</v>
      </c>
      <c r="Q169" s="91" t="s">
        <v>992</v>
      </c>
      <c r="R169" s="92" t="s">
        <v>991</v>
      </c>
      <c r="S169" s="94"/>
    </row>
    <row r="170" customFormat="false" ht="12.75" hidden="false" customHeight="true" outlineLevel="0" collapsed="false">
      <c r="A170" s="95" t="n">
        <f aca="false">ROW(A170)-ROW($A$16)</f>
        <v>154</v>
      </c>
      <c r="B170" s="96" t="s">
        <v>993</v>
      </c>
      <c r="C170" s="97" t="s">
        <v>132</v>
      </c>
      <c r="D170" s="96" t="s">
        <v>67</v>
      </c>
      <c r="E170" s="98" t="s">
        <v>104</v>
      </c>
      <c r="F170" s="97" t="s">
        <v>77</v>
      </c>
      <c r="G170" s="99" t="s">
        <v>994</v>
      </c>
      <c r="H170" s="100" t="s">
        <v>688</v>
      </c>
      <c r="I170" s="100" t="s">
        <v>994</v>
      </c>
      <c r="J170" s="101" t="s">
        <v>688</v>
      </c>
      <c r="K170" s="101" t="s">
        <v>995</v>
      </c>
      <c r="L170" s="102" t="s">
        <v>688</v>
      </c>
      <c r="M170" s="103" t="s">
        <v>996</v>
      </c>
      <c r="N170" s="104" t="s">
        <v>691</v>
      </c>
      <c r="O170" s="104" t="s">
        <v>996</v>
      </c>
      <c r="P170" s="104" t="s">
        <v>691</v>
      </c>
      <c r="Q170" s="104" t="s">
        <v>997</v>
      </c>
      <c r="R170" s="105" t="s">
        <v>691</v>
      </c>
      <c r="S170" s="94"/>
    </row>
    <row r="171" s="83" customFormat="true" ht="12.75" hidden="false" customHeight="false" outlineLevel="0" collapsed="false">
      <c r="A171" s="85" t="n">
        <f aca="false">ROW(A171)-ROW($A$16)</f>
        <v>155</v>
      </c>
      <c r="B171" s="86" t="s">
        <v>998</v>
      </c>
      <c r="C171" s="87" t="s">
        <v>132</v>
      </c>
      <c r="D171" s="88" t="s">
        <v>67</v>
      </c>
      <c r="E171" s="89" t="s">
        <v>104</v>
      </c>
      <c r="F171" s="87" t="s">
        <v>133</v>
      </c>
      <c r="G171" s="90" t="s">
        <v>999</v>
      </c>
      <c r="H171" s="88" t="s">
        <v>1000</v>
      </c>
      <c r="I171" s="88" t="s">
        <v>999</v>
      </c>
      <c r="J171" s="91" t="s">
        <v>1000</v>
      </c>
      <c r="K171" s="91" t="s">
        <v>999</v>
      </c>
      <c r="L171" s="92" t="s">
        <v>1001</v>
      </c>
      <c r="M171" s="93" t="s">
        <v>1002</v>
      </c>
      <c r="N171" s="91" t="s">
        <v>1003</v>
      </c>
      <c r="O171" s="91" t="s">
        <v>1002</v>
      </c>
      <c r="P171" s="91" t="s">
        <v>1003</v>
      </c>
      <c r="Q171" s="91" t="s">
        <v>1002</v>
      </c>
      <c r="R171" s="92" t="s">
        <v>1004</v>
      </c>
      <c r="S171" s="94"/>
    </row>
    <row r="172" customFormat="false" ht="12.75" hidden="false" customHeight="true" outlineLevel="0" collapsed="false">
      <c r="A172" s="95" t="n">
        <f aca="false">ROW(A172)-ROW($A$16)</f>
        <v>156</v>
      </c>
      <c r="B172" s="96" t="s">
        <v>1005</v>
      </c>
      <c r="C172" s="97" t="s">
        <v>132</v>
      </c>
      <c r="D172" s="96" t="s">
        <v>67</v>
      </c>
      <c r="E172" s="98" t="s">
        <v>68</v>
      </c>
      <c r="F172" s="97" t="s">
        <v>77</v>
      </c>
      <c r="G172" s="99" t="s">
        <v>1006</v>
      </c>
      <c r="H172" s="100" t="s">
        <v>1007</v>
      </c>
      <c r="I172" s="100" t="s">
        <v>1006</v>
      </c>
      <c r="J172" s="101" t="s">
        <v>1007</v>
      </c>
      <c r="K172" s="101" t="s">
        <v>1008</v>
      </c>
      <c r="L172" s="102" t="s">
        <v>1007</v>
      </c>
      <c r="M172" s="103" t="s">
        <v>1009</v>
      </c>
      <c r="N172" s="104" t="s">
        <v>1010</v>
      </c>
      <c r="O172" s="104" t="s">
        <v>1009</v>
      </c>
      <c r="P172" s="104" t="s">
        <v>1010</v>
      </c>
      <c r="Q172" s="104" t="s">
        <v>1011</v>
      </c>
      <c r="R172" s="105" t="s">
        <v>1010</v>
      </c>
      <c r="S172" s="94"/>
    </row>
    <row r="173" s="83" customFormat="true" ht="12.75" hidden="false" customHeight="false" outlineLevel="0" collapsed="false">
      <c r="A173" s="85" t="n">
        <f aca="false">ROW(A173)-ROW($A$16)</f>
        <v>157</v>
      </c>
      <c r="B173" s="86" t="s">
        <v>1012</v>
      </c>
      <c r="C173" s="87" t="s">
        <v>132</v>
      </c>
      <c r="D173" s="88" t="s">
        <v>67</v>
      </c>
      <c r="E173" s="89" t="s">
        <v>68</v>
      </c>
      <c r="F173" s="87" t="s">
        <v>69</v>
      </c>
      <c r="G173" s="90" t="s">
        <v>1013</v>
      </c>
      <c r="H173" s="88" t="s">
        <v>1014</v>
      </c>
      <c r="I173" s="88" t="s">
        <v>1013</v>
      </c>
      <c r="J173" s="91" t="s">
        <v>1014</v>
      </c>
      <c r="K173" s="91" t="s">
        <v>1013</v>
      </c>
      <c r="L173" s="92" t="s">
        <v>1015</v>
      </c>
      <c r="M173" s="93" t="s">
        <v>1016</v>
      </c>
      <c r="N173" s="91" t="s">
        <v>1017</v>
      </c>
      <c r="O173" s="91" t="s">
        <v>1016</v>
      </c>
      <c r="P173" s="91" t="s">
        <v>1017</v>
      </c>
      <c r="Q173" s="91" t="s">
        <v>1016</v>
      </c>
      <c r="R173" s="92" t="s">
        <v>1018</v>
      </c>
      <c r="S173" s="94"/>
    </row>
    <row r="174" customFormat="false" ht="12.75" hidden="false" customHeight="true" outlineLevel="0" collapsed="false">
      <c r="A174" s="95" t="n">
        <f aca="false">ROW(A174)-ROW($A$16)</f>
        <v>158</v>
      </c>
      <c r="B174" s="96" t="s">
        <v>1019</v>
      </c>
      <c r="C174" s="97" t="s">
        <v>132</v>
      </c>
      <c r="D174" s="96" t="s">
        <v>67</v>
      </c>
      <c r="E174" s="98" t="s">
        <v>68</v>
      </c>
      <c r="F174" s="97" t="s">
        <v>133</v>
      </c>
      <c r="G174" s="99" t="s">
        <v>1020</v>
      </c>
      <c r="H174" s="100" t="s">
        <v>1021</v>
      </c>
      <c r="I174" s="100" t="s">
        <v>1020</v>
      </c>
      <c r="J174" s="101" t="s">
        <v>1021</v>
      </c>
      <c r="K174" s="101" t="s">
        <v>1020</v>
      </c>
      <c r="L174" s="102" t="s">
        <v>1022</v>
      </c>
      <c r="M174" s="103" t="s">
        <v>1023</v>
      </c>
      <c r="N174" s="104" t="s">
        <v>1024</v>
      </c>
      <c r="O174" s="104" t="s">
        <v>1023</v>
      </c>
      <c r="P174" s="104" t="s">
        <v>1024</v>
      </c>
      <c r="Q174" s="104" t="s">
        <v>1023</v>
      </c>
      <c r="R174" s="105" t="s">
        <v>1025</v>
      </c>
      <c r="S174" s="94"/>
    </row>
    <row r="175" s="83" customFormat="true" ht="12.75" hidden="false" customHeight="false" outlineLevel="0" collapsed="false">
      <c r="A175" s="85" t="n">
        <f aca="false">ROW(A175)-ROW($A$16)</f>
        <v>159</v>
      </c>
      <c r="B175" s="86" t="s">
        <v>1026</v>
      </c>
      <c r="C175" s="87" t="s">
        <v>132</v>
      </c>
      <c r="D175" s="88" t="s">
        <v>67</v>
      </c>
      <c r="E175" s="89" t="s">
        <v>68</v>
      </c>
      <c r="F175" s="87" t="s">
        <v>133</v>
      </c>
      <c r="G175" s="90" t="s">
        <v>1027</v>
      </c>
      <c r="H175" s="88" t="s">
        <v>317</v>
      </c>
      <c r="I175" s="88" t="s">
        <v>1027</v>
      </c>
      <c r="J175" s="91" t="s">
        <v>317</v>
      </c>
      <c r="K175" s="91" t="s">
        <v>1027</v>
      </c>
      <c r="L175" s="92" t="s">
        <v>1028</v>
      </c>
      <c r="M175" s="93" t="s">
        <v>1029</v>
      </c>
      <c r="N175" s="91" t="s">
        <v>320</v>
      </c>
      <c r="O175" s="91" t="s">
        <v>1029</v>
      </c>
      <c r="P175" s="91" t="s">
        <v>320</v>
      </c>
      <c r="Q175" s="91" t="s">
        <v>1029</v>
      </c>
      <c r="R175" s="92" t="s">
        <v>1030</v>
      </c>
      <c r="S175" s="94"/>
    </row>
    <row r="176" customFormat="false" ht="12.75" hidden="false" customHeight="true" outlineLevel="0" collapsed="false">
      <c r="A176" s="95" t="n">
        <f aca="false">ROW(A176)-ROW($A$16)</f>
        <v>160</v>
      </c>
      <c r="B176" s="96" t="s">
        <v>1031</v>
      </c>
      <c r="C176" s="97" t="s">
        <v>132</v>
      </c>
      <c r="D176" s="96" t="s">
        <v>67</v>
      </c>
      <c r="E176" s="98" t="s">
        <v>68</v>
      </c>
      <c r="F176" s="97" t="s">
        <v>133</v>
      </c>
      <c r="G176" s="99" t="s">
        <v>1032</v>
      </c>
      <c r="H176" s="100" t="s">
        <v>1033</v>
      </c>
      <c r="I176" s="100" t="s">
        <v>1032</v>
      </c>
      <c r="J176" s="101" t="s">
        <v>1033</v>
      </c>
      <c r="K176" s="101" t="s">
        <v>1032</v>
      </c>
      <c r="L176" s="102" t="s">
        <v>1034</v>
      </c>
      <c r="M176" s="103" t="s">
        <v>1035</v>
      </c>
      <c r="N176" s="104" t="s">
        <v>1036</v>
      </c>
      <c r="O176" s="104" t="s">
        <v>1035</v>
      </c>
      <c r="P176" s="104" t="s">
        <v>1036</v>
      </c>
      <c r="Q176" s="104" t="s">
        <v>1035</v>
      </c>
      <c r="R176" s="105" t="s">
        <v>1037</v>
      </c>
      <c r="S176" s="94"/>
    </row>
    <row r="177" s="83" customFormat="true" ht="12.75" hidden="false" customHeight="false" outlineLevel="0" collapsed="false">
      <c r="A177" s="85" t="n">
        <f aca="false">ROW(A177)-ROW($A$16)</f>
        <v>161</v>
      </c>
      <c r="B177" s="86" t="s">
        <v>1038</v>
      </c>
      <c r="C177" s="87" t="s">
        <v>132</v>
      </c>
      <c r="D177" s="88" t="s">
        <v>67</v>
      </c>
      <c r="E177" s="89" t="s">
        <v>68</v>
      </c>
      <c r="F177" s="87" t="s">
        <v>64</v>
      </c>
      <c r="G177" s="90" t="s">
        <v>1039</v>
      </c>
      <c r="H177" s="88" t="s">
        <v>1040</v>
      </c>
      <c r="I177" s="88" t="s">
        <v>1039</v>
      </c>
      <c r="J177" s="91" t="s">
        <v>1040</v>
      </c>
      <c r="K177" s="91" t="s">
        <v>1041</v>
      </c>
      <c r="L177" s="92" t="s">
        <v>1040</v>
      </c>
      <c r="M177" s="93" t="s">
        <v>1042</v>
      </c>
      <c r="N177" s="91" t="s">
        <v>1043</v>
      </c>
      <c r="O177" s="91" t="s">
        <v>1042</v>
      </c>
      <c r="P177" s="91" t="s">
        <v>1043</v>
      </c>
      <c r="Q177" s="91" t="s">
        <v>1044</v>
      </c>
      <c r="R177" s="92" t="s">
        <v>1043</v>
      </c>
      <c r="S177" s="94"/>
    </row>
    <row r="178" customFormat="false" ht="12.75" hidden="false" customHeight="true" outlineLevel="0" collapsed="false">
      <c r="A178" s="95" t="n">
        <f aca="false">ROW(A178)-ROW($A$16)</f>
        <v>162</v>
      </c>
      <c r="B178" s="96" t="s">
        <v>1045</v>
      </c>
      <c r="C178" s="97" t="s">
        <v>132</v>
      </c>
      <c r="D178" s="96" t="s">
        <v>67</v>
      </c>
      <c r="E178" s="98" t="s">
        <v>68</v>
      </c>
      <c r="F178" s="97" t="s">
        <v>64</v>
      </c>
      <c r="G178" s="99" t="s">
        <v>1046</v>
      </c>
      <c r="H178" s="100" t="s">
        <v>1047</v>
      </c>
      <c r="I178" s="100" t="s">
        <v>1046</v>
      </c>
      <c r="J178" s="101" t="s">
        <v>1047</v>
      </c>
      <c r="K178" s="101" t="s">
        <v>1048</v>
      </c>
      <c r="L178" s="102" t="s">
        <v>1047</v>
      </c>
      <c r="M178" s="103" t="s">
        <v>1049</v>
      </c>
      <c r="N178" s="104" t="s">
        <v>1050</v>
      </c>
      <c r="O178" s="104" t="s">
        <v>1049</v>
      </c>
      <c r="P178" s="104" t="s">
        <v>1050</v>
      </c>
      <c r="Q178" s="104" t="s">
        <v>1051</v>
      </c>
      <c r="R178" s="105" t="s">
        <v>1050</v>
      </c>
      <c r="S178" s="94"/>
    </row>
    <row r="179" s="83" customFormat="true" ht="12.75" hidden="false" customHeight="false" outlineLevel="0" collapsed="false">
      <c r="A179" s="85" t="n">
        <f aca="false">ROW(A179)-ROW($A$16)</f>
        <v>163</v>
      </c>
      <c r="B179" s="86" t="s">
        <v>1052</v>
      </c>
      <c r="C179" s="87" t="s">
        <v>151</v>
      </c>
      <c r="D179" s="88" t="s">
        <v>67</v>
      </c>
      <c r="E179" s="89" t="s">
        <v>104</v>
      </c>
      <c r="F179" s="87" t="s">
        <v>64</v>
      </c>
      <c r="G179" s="90" t="s">
        <v>1053</v>
      </c>
      <c r="H179" s="88" t="s">
        <v>1054</v>
      </c>
      <c r="I179" s="88" t="s">
        <v>1053</v>
      </c>
      <c r="J179" s="91" t="s">
        <v>1054</v>
      </c>
      <c r="K179" s="91" t="s">
        <v>1055</v>
      </c>
      <c r="L179" s="92" t="s">
        <v>1054</v>
      </c>
      <c r="M179" s="93" t="s">
        <v>1056</v>
      </c>
      <c r="N179" s="91" t="s">
        <v>1057</v>
      </c>
      <c r="O179" s="91" t="s">
        <v>1056</v>
      </c>
      <c r="P179" s="91" t="s">
        <v>1057</v>
      </c>
      <c r="Q179" s="91" t="s">
        <v>1058</v>
      </c>
      <c r="R179" s="92" t="s">
        <v>1057</v>
      </c>
      <c r="S179" s="94"/>
    </row>
    <row r="180" customFormat="false" ht="12.75" hidden="false" customHeight="true" outlineLevel="0" collapsed="false">
      <c r="A180" s="95" t="n">
        <f aca="false">ROW(A180)-ROW($A$16)</f>
        <v>164</v>
      </c>
      <c r="B180" s="96" t="s">
        <v>1059</v>
      </c>
      <c r="C180" s="97" t="s">
        <v>151</v>
      </c>
      <c r="D180" s="96" t="s">
        <v>67</v>
      </c>
      <c r="E180" s="98" t="s">
        <v>104</v>
      </c>
      <c r="F180" s="97" t="s">
        <v>69</v>
      </c>
      <c r="G180" s="99" t="s">
        <v>1060</v>
      </c>
      <c r="H180" s="100" t="s">
        <v>631</v>
      </c>
      <c r="I180" s="100" t="s">
        <v>1060</v>
      </c>
      <c r="J180" s="101" t="s">
        <v>631</v>
      </c>
      <c r="K180" s="101" t="s">
        <v>1060</v>
      </c>
      <c r="L180" s="102" t="s">
        <v>1061</v>
      </c>
      <c r="M180" s="103" t="s">
        <v>1062</v>
      </c>
      <c r="N180" s="104" t="s">
        <v>634</v>
      </c>
      <c r="O180" s="104" t="s">
        <v>1062</v>
      </c>
      <c r="P180" s="104" t="s">
        <v>634</v>
      </c>
      <c r="Q180" s="104" t="s">
        <v>1062</v>
      </c>
      <c r="R180" s="105" t="s">
        <v>1063</v>
      </c>
      <c r="S180" s="94"/>
    </row>
    <row r="181" s="83" customFormat="true" ht="12.75" hidden="false" customHeight="false" outlineLevel="0" collapsed="false">
      <c r="A181" s="85" t="n">
        <f aca="false">ROW(A181)-ROW($A$16)</f>
        <v>165</v>
      </c>
      <c r="B181" s="86" t="s">
        <v>1064</v>
      </c>
      <c r="C181" s="87" t="s">
        <v>132</v>
      </c>
      <c r="D181" s="88" t="s">
        <v>67</v>
      </c>
      <c r="E181" s="89" t="s">
        <v>68</v>
      </c>
      <c r="F181" s="87" t="s">
        <v>77</v>
      </c>
      <c r="G181" s="90" t="s">
        <v>1065</v>
      </c>
      <c r="H181" s="88" t="s">
        <v>1066</v>
      </c>
      <c r="I181" s="88" t="s">
        <v>1065</v>
      </c>
      <c r="J181" s="91" t="s">
        <v>1066</v>
      </c>
      <c r="K181" s="91" t="s">
        <v>1067</v>
      </c>
      <c r="L181" s="92" t="s">
        <v>1066</v>
      </c>
      <c r="M181" s="93" t="s">
        <v>1068</v>
      </c>
      <c r="N181" s="91" t="s">
        <v>1069</v>
      </c>
      <c r="O181" s="91" t="s">
        <v>1068</v>
      </c>
      <c r="P181" s="91" t="s">
        <v>1069</v>
      </c>
      <c r="Q181" s="91" t="s">
        <v>1070</v>
      </c>
      <c r="R181" s="92" t="s">
        <v>1069</v>
      </c>
      <c r="S181" s="94"/>
    </row>
    <row r="182" customFormat="false" ht="12.75" hidden="false" customHeight="true" outlineLevel="0" collapsed="false">
      <c r="A182" s="95" t="n">
        <f aca="false">ROW(A182)-ROW($A$16)</f>
        <v>166</v>
      </c>
      <c r="B182" s="96" t="s">
        <v>1071</v>
      </c>
      <c r="C182" s="97" t="s">
        <v>132</v>
      </c>
      <c r="D182" s="96" t="s">
        <v>67</v>
      </c>
      <c r="E182" s="98" t="s">
        <v>68</v>
      </c>
      <c r="F182" s="97" t="s">
        <v>133</v>
      </c>
      <c r="G182" s="99" t="s">
        <v>1072</v>
      </c>
      <c r="H182" s="100" t="s">
        <v>1073</v>
      </c>
      <c r="I182" s="100" t="s">
        <v>1072</v>
      </c>
      <c r="J182" s="101" t="s">
        <v>1073</v>
      </c>
      <c r="K182" s="101" t="s">
        <v>1072</v>
      </c>
      <c r="L182" s="102" t="s">
        <v>1074</v>
      </c>
      <c r="M182" s="103" t="s">
        <v>1075</v>
      </c>
      <c r="N182" s="104" t="s">
        <v>1076</v>
      </c>
      <c r="O182" s="104" t="s">
        <v>1075</v>
      </c>
      <c r="P182" s="104" t="s">
        <v>1076</v>
      </c>
      <c r="Q182" s="104" t="s">
        <v>1075</v>
      </c>
      <c r="R182" s="105" t="s">
        <v>1077</v>
      </c>
      <c r="S182" s="94"/>
    </row>
    <row r="183" s="83" customFormat="true" ht="12.75" hidden="false" customHeight="false" outlineLevel="0" collapsed="false">
      <c r="A183" s="85" t="n">
        <f aca="false">ROW(A183)-ROW($A$16)</f>
        <v>167</v>
      </c>
      <c r="B183" s="86" t="s">
        <v>1078</v>
      </c>
      <c r="C183" s="87" t="s">
        <v>132</v>
      </c>
      <c r="D183" s="88" t="s">
        <v>67</v>
      </c>
      <c r="E183" s="89" t="s">
        <v>68</v>
      </c>
      <c r="F183" s="87" t="s">
        <v>69</v>
      </c>
      <c r="G183" s="90" t="s">
        <v>1079</v>
      </c>
      <c r="H183" s="88" t="s">
        <v>1080</v>
      </c>
      <c r="I183" s="88" t="s">
        <v>1079</v>
      </c>
      <c r="J183" s="91" t="s">
        <v>1080</v>
      </c>
      <c r="K183" s="91" t="s">
        <v>1079</v>
      </c>
      <c r="L183" s="92" t="s">
        <v>1081</v>
      </c>
      <c r="M183" s="93" t="s">
        <v>1082</v>
      </c>
      <c r="N183" s="91" t="s">
        <v>1083</v>
      </c>
      <c r="O183" s="91" t="s">
        <v>1082</v>
      </c>
      <c r="P183" s="91" t="s">
        <v>1083</v>
      </c>
      <c r="Q183" s="91" t="s">
        <v>1082</v>
      </c>
      <c r="R183" s="92" t="s">
        <v>1084</v>
      </c>
      <c r="S183" s="94"/>
    </row>
    <row r="184" customFormat="false" ht="12.75" hidden="false" customHeight="true" outlineLevel="0" collapsed="false">
      <c r="A184" s="95" t="n">
        <f aca="false">ROW(A184)-ROW($A$16)</f>
        <v>168</v>
      </c>
      <c r="B184" s="96" t="s">
        <v>1085</v>
      </c>
      <c r="C184" s="97" t="s">
        <v>132</v>
      </c>
      <c r="D184" s="96" t="s">
        <v>67</v>
      </c>
      <c r="E184" s="98" t="s">
        <v>68</v>
      </c>
      <c r="F184" s="97" t="s">
        <v>69</v>
      </c>
      <c r="G184" s="99" t="s">
        <v>1086</v>
      </c>
      <c r="H184" s="100" t="s">
        <v>1087</v>
      </c>
      <c r="I184" s="100" t="s">
        <v>1086</v>
      </c>
      <c r="J184" s="101" t="s">
        <v>1087</v>
      </c>
      <c r="K184" s="101" t="s">
        <v>1086</v>
      </c>
      <c r="L184" s="102" t="s">
        <v>1088</v>
      </c>
      <c r="M184" s="103" t="s">
        <v>1089</v>
      </c>
      <c r="N184" s="104" t="s">
        <v>1090</v>
      </c>
      <c r="O184" s="104" t="s">
        <v>1089</v>
      </c>
      <c r="P184" s="104" t="s">
        <v>1090</v>
      </c>
      <c r="Q184" s="104" t="s">
        <v>1089</v>
      </c>
      <c r="R184" s="105" t="s">
        <v>1091</v>
      </c>
      <c r="S184" s="94"/>
    </row>
    <row r="185" s="83" customFormat="true" ht="12.75" hidden="false" customHeight="false" outlineLevel="0" collapsed="false">
      <c r="A185" s="85" t="n">
        <f aca="false">ROW(A185)-ROW($A$16)</f>
        <v>169</v>
      </c>
      <c r="B185" s="86" t="s">
        <v>1092</v>
      </c>
      <c r="C185" s="87" t="s">
        <v>132</v>
      </c>
      <c r="D185" s="88" t="s">
        <v>67</v>
      </c>
      <c r="E185" s="89" t="s">
        <v>68</v>
      </c>
      <c r="F185" s="87" t="s">
        <v>69</v>
      </c>
      <c r="G185" s="90" t="s">
        <v>1093</v>
      </c>
      <c r="H185" s="88" t="s">
        <v>1094</v>
      </c>
      <c r="I185" s="88" t="s">
        <v>1093</v>
      </c>
      <c r="J185" s="91" t="s">
        <v>1094</v>
      </c>
      <c r="K185" s="91" t="s">
        <v>1093</v>
      </c>
      <c r="L185" s="92" t="s">
        <v>1095</v>
      </c>
      <c r="M185" s="93" t="s">
        <v>1096</v>
      </c>
      <c r="N185" s="91" t="s">
        <v>1097</v>
      </c>
      <c r="O185" s="91" t="s">
        <v>1096</v>
      </c>
      <c r="P185" s="91" t="s">
        <v>1097</v>
      </c>
      <c r="Q185" s="91" t="s">
        <v>1096</v>
      </c>
      <c r="R185" s="92" t="s">
        <v>1098</v>
      </c>
      <c r="S185" s="94"/>
    </row>
    <row r="186" customFormat="false" ht="12.75" hidden="false" customHeight="true" outlineLevel="0" collapsed="false">
      <c r="A186" s="95" t="n">
        <f aca="false">ROW(A186)-ROW($A$16)</f>
        <v>170</v>
      </c>
      <c r="B186" s="96" t="s">
        <v>1099</v>
      </c>
      <c r="C186" s="97" t="s">
        <v>132</v>
      </c>
      <c r="D186" s="96" t="s">
        <v>67</v>
      </c>
      <c r="E186" s="98" t="s">
        <v>68</v>
      </c>
      <c r="F186" s="97" t="s">
        <v>69</v>
      </c>
      <c r="G186" s="99" t="s">
        <v>1100</v>
      </c>
      <c r="H186" s="100" t="s">
        <v>1101</v>
      </c>
      <c r="I186" s="100" t="s">
        <v>1100</v>
      </c>
      <c r="J186" s="101" t="s">
        <v>1101</v>
      </c>
      <c r="K186" s="101" t="s">
        <v>1100</v>
      </c>
      <c r="L186" s="102" t="s">
        <v>1102</v>
      </c>
      <c r="M186" s="103" t="s">
        <v>1103</v>
      </c>
      <c r="N186" s="104" t="s">
        <v>1104</v>
      </c>
      <c r="O186" s="104" t="s">
        <v>1103</v>
      </c>
      <c r="P186" s="104" t="s">
        <v>1104</v>
      </c>
      <c r="Q186" s="104" t="s">
        <v>1103</v>
      </c>
      <c r="R186" s="105" t="s">
        <v>1105</v>
      </c>
      <c r="S186" s="94"/>
    </row>
    <row r="187" s="83" customFormat="true" ht="12.75" hidden="false" customHeight="false" outlineLevel="0" collapsed="false">
      <c r="A187" s="85" t="n">
        <f aca="false">ROW(A187)-ROW($A$16)</f>
        <v>171</v>
      </c>
      <c r="B187" s="86" t="s">
        <v>1106</v>
      </c>
      <c r="C187" s="87" t="s">
        <v>132</v>
      </c>
      <c r="D187" s="88" t="s">
        <v>67</v>
      </c>
      <c r="E187" s="89" t="s">
        <v>68</v>
      </c>
      <c r="F187" s="87" t="s">
        <v>64</v>
      </c>
      <c r="G187" s="90" t="s">
        <v>330</v>
      </c>
      <c r="H187" s="88" t="s">
        <v>1107</v>
      </c>
      <c r="I187" s="88" t="s">
        <v>330</v>
      </c>
      <c r="J187" s="91" t="s">
        <v>1107</v>
      </c>
      <c r="K187" s="91" t="s">
        <v>332</v>
      </c>
      <c r="L187" s="92" t="s">
        <v>1107</v>
      </c>
      <c r="M187" s="93" t="s">
        <v>333</v>
      </c>
      <c r="N187" s="91" t="s">
        <v>1108</v>
      </c>
      <c r="O187" s="91" t="s">
        <v>333</v>
      </c>
      <c r="P187" s="91" t="s">
        <v>1108</v>
      </c>
      <c r="Q187" s="91" t="s">
        <v>335</v>
      </c>
      <c r="R187" s="92" t="s">
        <v>1108</v>
      </c>
      <c r="S187" s="94"/>
    </row>
    <row r="188" customFormat="false" ht="12.75" hidden="false" customHeight="true" outlineLevel="0" collapsed="false">
      <c r="A188" s="95" t="n">
        <f aca="false">ROW(A188)-ROW($A$16)</f>
        <v>172</v>
      </c>
      <c r="B188" s="96" t="s">
        <v>1109</v>
      </c>
      <c r="C188" s="97" t="s">
        <v>132</v>
      </c>
      <c r="D188" s="96" t="s">
        <v>67</v>
      </c>
      <c r="E188" s="98" t="s">
        <v>68</v>
      </c>
      <c r="F188" s="97" t="s">
        <v>77</v>
      </c>
      <c r="G188" s="99" t="s">
        <v>337</v>
      </c>
      <c r="H188" s="100" t="s">
        <v>1110</v>
      </c>
      <c r="I188" s="100" t="s">
        <v>337</v>
      </c>
      <c r="J188" s="101" t="s">
        <v>1110</v>
      </c>
      <c r="K188" s="101" t="s">
        <v>339</v>
      </c>
      <c r="L188" s="102" t="s">
        <v>1110</v>
      </c>
      <c r="M188" s="103" t="s">
        <v>340</v>
      </c>
      <c r="N188" s="104" t="s">
        <v>1111</v>
      </c>
      <c r="O188" s="104" t="s">
        <v>340</v>
      </c>
      <c r="P188" s="104" t="s">
        <v>1111</v>
      </c>
      <c r="Q188" s="104" t="s">
        <v>342</v>
      </c>
      <c r="R188" s="105" t="s">
        <v>1111</v>
      </c>
      <c r="S188" s="94"/>
    </row>
    <row r="189" s="83" customFormat="true" ht="12.75" hidden="false" customHeight="false" outlineLevel="0" collapsed="false">
      <c r="A189" s="85" t="n">
        <f aca="false">ROW(A189)-ROW($A$16)</f>
        <v>173</v>
      </c>
      <c r="B189" s="86" t="s">
        <v>1112</v>
      </c>
      <c r="C189" s="87" t="s">
        <v>132</v>
      </c>
      <c r="D189" s="88" t="s">
        <v>67</v>
      </c>
      <c r="E189" s="89" t="s">
        <v>68</v>
      </c>
      <c r="F189" s="87" t="s">
        <v>69</v>
      </c>
      <c r="G189" s="90" t="s">
        <v>1113</v>
      </c>
      <c r="H189" s="88" t="s">
        <v>1114</v>
      </c>
      <c r="I189" s="88" t="s">
        <v>1113</v>
      </c>
      <c r="J189" s="91" t="s">
        <v>1114</v>
      </c>
      <c r="K189" s="91" t="s">
        <v>1113</v>
      </c>
      <c r="L189" s="92" t="s">
        <v>1115</v>
      </c>
      <c r="M189" s="93" t="s">
        <v>1116</v>
      </c>
      <c r="N189" s="91" t="s">
        <v>1117</v>
      </c>
      <c r="O189" s="91" t="s">
        <v>1116</v>
      </c>
      <c r="P189" s="91" t="s">
        <v>1117</v>
      </c>
      <c r="Q189" s="91" t="s">
        <v>1116</v>
      </c>
      <c r="R189" s="92" t="s">
        <v>1118</v>
      </c>
      <c r="S189" s="94"/>
    </row>
    <row r="190" customFormat="false" ht="12.75" hidden="false" customHeight="true" outlineLevel="0" collapsed="false">
      <c r="A190" s="95" t="n">
        <f aca="false">ROW(A190)-ROW($A$16)</f>
        <v>174</v>
      </c>
      <c r="B190" s="96" t="s">
        <v>1119</v>
      </c>
      <c r="C190" s="97" t="s">
        <v>132</v>
      </c>
      <c r="D190" s="96" t="s">
        <v>67</v>
      </c>
      <c r="E190" s="98" t="s">
        <v>68</v>
      </c>
      <c r="F190" s="97" t="s">
        <v>77</v>
      </c>
      <c r="G190" s="99" t="s">
        <v>1120</v>
      </c>
      <c r="H190" s="100" t="s">
        <v>1121</v>
      </c>
      <c r="I190" s="100" t="s">
        <v>1120</v>
      </c>
      <c r="J190" s="101" t="s">
        <v>1121</v>
      </c>
      <c r="K190" s="101" t="s">
        <v>1122</v>
      </c>
      <c r="L190" s="102" t="s">
        <v>1121</v>
      </c>
      <c r="M190" s="103" t="s">
        <v>1123</v>
      </c>
      <c r="N190" s="104" t="s">
        <v>1124</v>
      </c>
      <c r="O190" s="104" t="s">
        <v>1123</v>
      </c>
      <c r="P190" s="104" t="s">
        <v>1124</v>
      </c>
      <c r="Q190" s="104" t="s">
        <v>1125</v>
      </c>
      <c r="R190" s="105" t="s">
        <v>1124</v>
      </c>
      <c r="S190" s="94"/>
    </row>
    <row r="191" s="83" customFormat="true" ht="12.75" hidden="false" customHeight="false" outlineLevel="0" collapsed="false">
      <c r="A191" s="85" t="n">
        <f aca="false">ROW(A191)-ROW($A$16)</f>
        <v>175</v>
      </c>
      <c r="B191" s="86" t="s">
        <v>1126</v>
      </c>
      <c r="C191" s="87" t="s">
        <v>132</v>
      </c>
      <c r="D191" s="88" t="s">
        <v>67</v>
      </c>
      <c r="E191" s="89" t="s">
        <v>68</v>
      </c>
      <c r="F191" s="87" t="s">
        <v>69</v>
      </c>
      <c r="G191" s="90" t="s">
        <v>1127</v>
      </c>
      <c r="H191" s="88" t="s">
        <v>1128</v>
      </c>
      <c r="I191" s="88" t="s">
        <v>1127</v>
      </c>
      <c r="J191" s="91" t="s">
        <v>1128</v>
      </c>
      <c r="K191" s="91" t="s">
        <v>1127</v>
      </c>
      <c r="L191" s="92" t="s">
        <v>1129</v>
      </c>
      <c r="M191" s="93" t="s">
        <v>1130</v>
      </c>
      <c r="N191" s="91" t="s">
        <v>1131</v>
      </c>
      <c r="O191" s="91" t="s">
        <v>1130</v>
      </c>
      <c r="P191" s="91" t="s">
        <v>1131</v>
      </c>
      <c r="Q191" s="91" t="s">
        <v>1130</v>
      </c>
      <c r="R191" s="92" t="s">
        <v>1132</v>
      </c>
      <c r="S191" s="94"/>
    </row>
    <row r="192" customFormat="false" ht="12.75" hidden="false" customHeight="true" outlineLevel="0" collapsed="false">
      <c r="A192" s="95" t="n">
        <f aca="false">ROW(A192)-ROW($A$16)</f>
        <v>176</v>
      </c>
      <c r="B192" s="96" t="s">
        <v>1133</v>
      </c>
      <c r="C192" s="97" t="s">
        <v>132</v>
      </c>
      <c r="D192" s="96" t="s">
        <v>67</v>
      </c>
      <c r="E192" s="98" t="s">
        <v>68</v>
      </c>
      <c r="F192" s="97" t="s">
        <v>69</v>
      </c>
      <c r="G192" s="99" t="s">
        <v>1134</v>
      </c>
      <c r="H192" s="100" t="s">
        <v>1135</v>
      </c>
      <c r="I192" s="100" t="s">
        <v>1134</v>
      </c>
      <c r="J192" s="101" t="s">
        <v>1135</v>
      </c>
      <c r="K192" s="101" t="s">
        <v>1134</v>
      </c>
      <c r="L192" s="102" t="s">
        <v>1136</v>
      </c>
      <c r="M192" s="103" t="s">
        <v>1137</v>
      </c>
      <c r="N192" s="104" t="s">
        <v>1138</v>
      </c>
      <c r="O192" s="104" t="s">
        <v>1137</v>
      </c>
      <c r="P192" s="104" t="s">
        <v>1138</v>
      </c>
      <c r="Q192" s="104" t="s">
        <v>1137</v>
      </c>
      <c r="R192" s="105" t="s">
        <v>1139</v>
      </c>
      <c r="S192" s="94"/>
    </row>
    <row r="193" s="83" customFormat="true" ht="12.75" hidden="false" customHeight="false" outlineLevel="0" collapsed="false">
      <c r="A193" s="85" t="n">
        <f aca="false">ROW(A193)-ROW($A$16)</f>
        <v>177</v>
      </c>
      <c r="B193" s="86" t="s">
        <v>1140</v>
      </c>
      <c r="C193" s="87" t="s">
        <v>132</v>
      </c>
      <c r="D193" s="88" t="s">
        <v>67</v>
      </c>
      <c r="E193" s="89" t="s">
        <v>68</v>
      </c>
      <c r="F193" s="87" t="s">
        <v>69</v>
      </c>
      <c r="G193" s="90" t="s">
        <v>1141</v>
      </c>
      <c r="H193" s="88" t="s">
        <v>1142</v>
      </c>
      <c r="I193" s="88" t="s">
        <v>1141</v>
      </c>
      <c r="J193" s="91" t="s">
        <v>1142</v>
      </c>
      <c r="K193" s="91" t="s">
        <v>1141</v>
      </c>
      <c r="L193" s="92" t="s">
        <v>1143</v>
      </c>
      <c r="M193" s="93" t="s">
        <v>1144</v>
      </c>
      <c r="N193" s="91" t="s">
        <v>1145</v>
      </c>
      <c r="O193" s="91" t="s">
        <v>1144</v>
      </c>
      <c r="P193" s="91" t="s">
        <v>1145</v>
      </c>
      <c r="Q193" s="91" t="s">
        <v>1144</v>
      </c>
      <c r="R193" s="92" t="s">
        <v>1146</v>
      </c>
      <c r="S193" s="94"/>
    </row>
    <row r="194" customFormat="false" ht="12.75" hidden="false" customHeight="true" outlineLevel="0" collapsed="false">
      <c r="A194" s="95" t="n">
        <f aca="false">ROW(A194)-ROW($A$16)</f>
        <v>178</v>
      </c>
      <c r="B194" s="96" t="s">
        <v>1147</v>
      </c>
      <c r="C194" s="97" t="s">
        <v>132</v>
      </c>
      <c r="D194" s="96" t="s">
        <v>67</v>
      </c>
      <c r="E194" s="98" t="s">
        <v>68</v>
      </c>
      <c r="F194" s="97" t="s">
        <v>69</v>
      </c>
      <c r="G194" s="99" t="s">
        <v>1148</v>
      </c>
      <c r="H194" s="100" t="s">
        <v>1142</v>
      </c>
      <c r="I194" s="100" t="s">
        <v>1148</v>
      </c>
      <c r="J194" s="101" t="s">
        <v>1142</v>
      </c>
      <c r="K194" s="101" t="s">
        <v>1148</v>
      </c>
      <c r="L194" s="102" t="s">
        <v>1143</v>
      </c>
      <c r="M194" s="103" t="s">
        <v>1149</v>
      </c>
      <c r="N194" s="104" t="s">
        <v>1145</v>
      </c>
      <c r="O194" s="104" t="s">
        <v>1149</v>
      </c>
      <c r="P194" s="104" t="s">
        <v>1145</v>
      </c>
      <c r="Q194" s="104" t="s">
        <v>1149</v>
      </c>
      <c r="R194" s="105" t="s">
        <v>1146</v>
      </c>
      <c r="S194" s="94"/>
    </row>
    <row r="195" s="83" customFormat="true" ht="12.75" hidden="false" customHeight="false" outlineLevel="0" collapsed="false">
      <c r="A195" s="85" t="n">
        <f aca="false">ROW(A195)-ROW($A$16)</f>
        <v>179</v>
      </c>
      <c r="B195" s="86" t="s">
        <v>1150</v>
      </c>
      <c r="C195" s="87" t="s">
        <v>901</v>
      </c>
      <c r="D195" s="88" t="s">
        <v>67</v>
      </c>
      <c r="E195" s="89" t="s">
        <v>104</v>
      </c>
      <c r="F195" s="87" t="s">
        <v>69</v>
      </c>
      <c r="G195" s="90" t="s">
        <v>1151</v>
      </c>
      <c r="H195" s="88" t="s">
        <v>1152</v>
      </c>
      <c r="I195" s="88" t="s">
        <v>1151</v>
      </c>
      <c r="J195" s="91" t="s">
        <v>1152</v>
      </c>
      <c r="K195" s="91" t="s">
        <v>1151</v>
      </c>
      <c r="L195" s="92" t="s">
        <v>1153</v>
      </c>
      <c r="M195" s="93" t="s">
        <v>1154</v>
      </c>
      <c r="N195" s="91" t="s">
        <v>1155</v>
      </c>
      <c r="O195" s="91" t="s">
        <v>1154</v>
      </c>
      <c r="P195" s="91" t="s">
        <v>1155</v>
      </c>
      <c r="Q195" s="91" t="s">
        <v>1154</v>
      </c>
      <c r="R195" s="92" t="s">
        <v>1156</v>
      </c>
      <c r="S195" s="94"/>
    </row>
    <row r="196" customFormat="false" ht="12.75" hidden="false" customHeight="true" outlineLevel="0" collapsed="false">
      <c r="A196" s="95" t="n">
        <f aca="false">ROW(A196)-ROW($A$16)</f>
        <v>180</v>
      </c>
      <c r="B196" s="96" t="s">
        <v>1157</v>
      </c>
      <c r="C196" s="97" t="s">
        <v>901</v>
      </c>
      <c r="D196" s="96" t="s">
        <v>67</v>
      </c>
      <c r="E196" s="98" t="s">
        <v>104</v>
      </c>
      <c r="F196" s="97" t="s">
        <v>69</v>
      </c>
      <c r="G196" s="99" t="s">
        <v>1158</v>
      </c>
      <c r="H196" s="100" t="s">
        <v>1159</v>
      </c>
      <c r="I196" s="100" t="s">
        <v>1158</v>
      </c>
      <c r="J196" s="101" t="s">
        <v>1159</v>
      </c>
      <c r="K196" s="101" t="s">
        <v>1158</v>
      </c>
      <c r="L196" s="102" t="s">
        <v>1160</v>
      </c>
      <c r="M196" s="103" t="s">
        <v>1161</v>
      </c>
      <c r="N196" s="104" t="s">
        <v>1162</v>
      </c>
      <c r="O196" s="104" t="s">
        <v>1161</v>
      </c>
      <c r="P196" s="104" t="s">
        <v>1162</v>
      </c>
      <c r="Q196" s="104" t="s">
        <v>1161</v>
      </c>
      <c r="R196" s="105" t="s">
        <v>1163</v>
      </c>
      <c r="S196" s="94"/>
    </row>
    <row r="197" s="83" customFormat="true" ht="12.75" hidden="false" customHeight="false" outlineLevel="0" collapsed="false">
      <c r="A197" s="85" t="n">
        <f aca="false">ROW(A197)-ROW($A$16)</f>
        <v>181</v>
      </c>
      <c r="B197" s="86" t="s">
        <v>1164</v>
      </c>
      <c r="C197" s="87" t="s">
        <v>132</v>
      </c>
      <c r="D197" s="88" t="s">
        <v>67</v>
      </c>
      <c r="E197" s="89" t="s">
        <v>68</v>
      </c>
      <c r="F197" s="87" t="s">
        <v>69</v>
      </c>
      <c r="G197" s="90" t="s">
        <v>1165</v>
      </c>
      <c r="H197" s="88" t="s">
        <v>1166</v>
      </c>
      <c r="I197" s="88" t="s">
        <v>1165</v>
      </c>
      <c r="J197" s="91" t="s">
        <v>1166</v>
      </c>
      <c r="K197" s="91" t="s">
        <v>1165</v>
      </c>
      <c r="L197" s="92" t="s">
        <v>1167</v>
      </c>
      <c r="M197" s="93" t="s">
        <v>1168</v>
      </c>
      <c r="N197" s="91" t="s">
        <v>1169</v>
      </c>
      <c r="O197" s="91" t="s">
        <v>1168</v>
      </c>
      <c r="P197" s="91" t="s">
        <v>1169</v>
      </c>
      <c r="Q197" s="91" t="s">
        <v>1168</v>
      </c>
      <c r="R197" s="92" t="s">
        <v>1170</v>
      </c>
      <c r="S197" s="94"/>
    </row>
    <row r="198" customFormat="false" ht="12.75" hidden="false" customHeight="true" outlineLevel="0" collapsed="false">
      <c r="A198" s="95" t="n">
        <f aca="false">ROW(A198)-ROW($A$16)</f>
        <v>182</v>
      </c>
      <c r="B198" s="96" t="s">
        <v>1171</v>
      </c>
      <c r="C198" s="97" t="s">
        <v>151</v>
      </c>
      <c r="D198" s="96" t="s">
        <v>67</v>
      </c>
      <c r="E198" s="98" t="s">
        <v>68</v>
      </c>
      <c r="F198" s="97" t="s">
        <v>77</v>
      </c>
      <c r="G198" s="99" t="s">
        <v>1172</v>
      </c>
      <c r="H198" s="100" t="s">
        <v>1173</v>
      </c>
      <c r="I198" s="100" t="s">
        <v>1172</v>
      </c>
      <c r="J198" s="101" t="s">
        <v>1173</v>
      </c>
      <c r="K198" s="101" t="s">
        <v>1174</v>
      </c>
      <c r="L198" s="102" t="s">
        <v>1173</v>
      </c>
      <c r="M198" s="103" t="s">
        <v>1175</v>
      </c>
      <c r="N198" s="104" t="s">
        <v>1176</v>
      </c>
      <c r="O198" s="104" t="s">
        <v>1175</v>
      </c>
      <c r="P198" s="104" t="s">
        <v>1176</v>
      </c>
      <c r="Q198" s="104" t="s">
        <v>1177</v>
      </c>
      <c r="R198" s="105" t="s">
        <v>1176</v>
      </c>
      <c r="S198" s="94"/>
    </row>
    <row r="199" s="83" customFormat="true" ht="12.75" hidden="false" customHeight="false" outlineLevel="0" collapsed="false">
      <c r="A199" s="85" t="n">
        <f aca="false">ROW(A199)-ROW($A$16)</f>
        <v>183</v>
      </c>
      <c r="B199" s="86" t="s">
        <v>1178</v>
      </c>
      <c r="C199" s="87" t="s">
        <v>132</v>
      </c>
      <c r="D199" s="88" t="s">
        <v>67</v>
      </c>
      <c r="E199" s="89" t="s">
        <v>68</v>
      </c>
      <c r="F199" s="87" t="s">
        <v>69</v>
      </c>
      <c r="G199" s="90" t="s">
        <v>1179</v>
      </c>
      <c r="H199" s="88" t="s">
        <v>385</v>
      </c>
      <c r="I199" s="88" t="s">
        <v>1179</v>
      </c>
      <c r="J199" s="91" t="s">
        <v>385</v>
      </c>
      <c r="K199" s="91" t="s">
        <v>1179</v>
      </c>
      <c r="L199" s="92" t="s">
        <v>1180</v>
      </c>
      <c r="M199" s="93" t="s">
        <v>1181</v>
      </c>
      <c r="N199" s="91" t="s">
        <v>388</v>
      </c>
      <c r="O199" s="91" t="s">
        <v>1181</v>
      </c>
      <c r="P199" s="91" t="s">
        <v>388</v>
      </c>
      <c r="Q199" s="91" t="s">
        <v>1181</v>
      </c>
      <c r="R199" s="92" t="s">
        <v>1182</v>
      </c>
      <c r="S199" s="94"/>
    </row>
    <row r="200" customFormat="false" ht="12.75" hidden="false" customHeight="true" outlineLevel="0" collapsed="false">
      <c r="A200" s="95" t="n">
        <f aca="false">ROW(A200)-ROW($A$16)</f>
        <v>184</v>
      </c>
      <c r="B200" s="96" t="s">
        <v>1183</v>
      </c>
      <c r="C200" s="97" t="s">
        <v>132</v>
      </c>
      <c r="D200" s="96" t="s">
        <v>67</v>
      </c>
      <c r="E200" s="98" t="s">
        <v>68</v>
      </c>
      <c r="F200" s="97" t="s">
        <v>133</v>
      </c>
      <c r="G200" s="99" t="s">
        <v>1184</v>
      </c>
      <c r="H200" s="100" t="s">
        <v>378</v>
      </c>
      <c r="I200" s="100" t="s">
        <v>1184</v>
      </c>
      <c r="J200" s="101" t="s">
        <v>378</v>
      </c>
      <c r="K200" s="101" t="s">
        <v>1184</v>
      </c>
      <c r="L200" s="102" t="s">
        <v>379</v>
      </c>
      <c r="M200" s="103" t="s">
        <v>1185</v>
      </c>
      <c r="N200" s="104" t="s">
        <v>381</v>
      </c>
      <c r="O200" s="104" t="s">
        <v>1185</v>
      </c>
      <c r="P200" s="104" t="s">
        <v>381</v>
      </c>
      <c r="Q200" s="104" t="s">
        <v>1185</v>
      </c>
      <c r="R200" s="105" t="s">
        <v>382</v>
      </c>
      <c r="S200" s="94"/>
    </row>
    <row r="201" s="83" customFormat="true" ht="12.75" hidden="false" customHeight="false" outlineLevel="0" collapsed="false">
      <c r="A201" s="85" t="n">
        <f aca="false">ROW(A201)-ROW($A$16)</f>
        <v>185</v>
      </c>
      <c r="B201" s="86" t="s">
        <v>1186</v>
      </c>
      <c r="C201" s="87" t="s">
        <v>132</v>
      </c>
      <c r="D201" s="88" t="s">
        <v>67</v>
      </c>
      <c r="E201" s="89" t="s">
        <v>104</v>
      </c>
      <c r="F201" s="87" t="s">
        <v>133</v>
      </c>
      <c r="G201" s="90" t="s">
        <v>1187</v>
      </c>
      <c r="H201" s="88" t="s">
        <v>1188</v>
      </c>
      <c r="I201" s="88" t="s">
        <v>1187</v>
      </c>
      <c r="J201" s="91" t="s">
        <v>1188</v>
      </c>
      <c r="K201" s="91" t="s">
        <v>1187</v>
      </c>
      <c r="L201" s="92" t="s">
        <v>1189</v>
      </c>
      <c r="M201" s="93" t="s">
        <v>1190</v>
      </c>
      <c r="N201" s="91" t="s">
        <v>1191</v>
      </c>
      <c r="O201" s="91" t="s">
        <v>1190</v>
      </c>
      <c r="P201" s="91" t="s">
        <v>1191</v>
      </c>
      <c r="Q201" s="91" t="s">
        <v>1190</v>
      </c>
      <c r="R201" s="92" t="s">
        <v>1192</v>
      </c>
      <c r="S201" s="94"/>
    </row>
    <row r="202" customFormat="false" ht="12.75" hidden="false" customHeight="true" outlineLevel="0" collapsed="false">
      <c r="A202" s="95" t="n">
        <f aca="false">ROW(A202)-ROW($A$16)</f>
        <v>186</v>
      </c>
      <c r="B202" s="96" t="s">
        <v>1193</v>
      </c>
      <c r="C202" s="97" t="s">
        <v>132</v>
      </c>
      <c r="D202" s="96" t="s">
        <v>67</v>
      </c>
      <c r="E202" s="98" t="s">
        <v>68</v>
      </c>
      <c r="F202" s="97" t="s">
        <v>69</v>
      </c>
      <c r="G202" s="99" t="s">
        <v>217</v>
      </c>
      <c r="H202" s="100" t="s">
        <v>1194</v>
      </c>
      <c r="I202" s="100" t="s">
        <v>217</v>
      </c>
      <c r="J202" s="101" t="s">
        <v>1194</v>
      </c>
      <c r="K202" s="101" t="s">
        <v>217</v>
      </c>
      <c r="L202" s="102" t="s">
        <v>1195</v>
      </c>
      <c r="M202" s="103" t="s">
        <v>220</v>
      </c>
      <c r="N202" s="104" t="s">
        <v>1196</v>
      </c>
      <c r="O202" s="104" t="s">
        <v>220</v>
      </c>
      <c r="P202" s="104" t="s">
        <v>1196</v>
      </c>
      <c r="Q202" s="104" t="s">
        <v>220</v>
      </c>
      <c r="R202" s="105" t="s">
        <v>1197</v>
      </c>
      <c r="S202" s="94"/>
    </row>
    <row r="203" s="83" customFormat="true" ht="12.75" hidden="false" customHeight="false" outlineLevel="0" collapsed="false">
      <c r="A203" s="85" t="n">
        <f aca="false">ROW(A203)-ROW($A$16)</f>
        <v>187</v>
      </c>
      <c r="B203" s="86" t="s">
        <v>1198</v>
      </c>
      <c r="C203" s="87" t="s">
        <v>132</v>
      </c>
      <c r="D203" s="88" t="s">
        <v>67</v>
      </c>
      <c r="E203" s="89" t="s">
        <v>104</v>
      </c>
      <c r="F203" s="87" t="s">
        <v>133</v>
      </c>
      <c r="G203" s="90" t="s">
        <v>1199</v>
      </c>
      <c r="H203" s="88" t="s">
        <v>1200</v>
      </c>
      <c r="I203" s="88" t="s">
        <v>1199</v>
      </c>
      <c r="J203" s="91" t="s">
        <v>1201</v>
      </c>
      <c r="K203" s="91" t="s">
        <v>1199</v>
      </c>
      <c r="L203" s="92" t="s">
        <v>1202</v>
      </c>
      <c r="M203" s="93" t="s">
        <v>1203</v>
      </c>
      <c r="N203" s="91" t="s">
        <v>1204</v>
      </c>
      <c r="O203" s="91" t="s">
        <v>1203</v>
      </c>
      <c r="P203" s="91" t="s">
        <v>1204</v>
      </c>
      <c r="Q203" s="91" t="s">
        <v>1203</v>
      </c>
      <c r="R203" s="92" t="s">
        <v>1205</v>
      </c>
      <c r="S203" s="94"/>
    </row>
    <row r="204" customFormat="false" ht="12.75" hidden="false" customHeight="true" outlineLevel="0" collapsed="false">
      <c r="A204" s="95" t="n">
        <f aca="false">ROW(A204)-ROW($A$16)</f>
        <v>188</v>
      </c>
      <c r="B204" s="96" t="s">
        <v>1206</v>
      </c>
      <c r="C204" s="97" t="s">
        <v>132</v>
      </c>
      <c r="D204" s="96" t="s">
        <v>67</v>
      </c>
      <c r="E204" s="98" t="s">
        <v>68</v>
      </c>
      <c r="F204" s="97" t="s">
        <v>64</v>
      </c>
      <c r="G204" s="99" t="s">
        <v>1207</v>
      </c>
      <c r="H204" s="100" t="s">
        <v>1208</v>
      </c>
      <c r="I204" s="100" t="s">
        <v>1207</v>
      </c>
      <c r="J204" s="101" t="s">
        <v>1208</v>
      </c>
      <c r="K204" s="101" t="s">
        <v>1209</v>
      </c>
      <c r="L204" s="102" t="s">
        <v>1208</v>
      </c>
      <c r="M204" s="103" t="s">
        <v>1210</v>
      </c>
      <c r="N204" s="104" t="s">
        <v>1211</v>
      </c>
      <c r="O204" s="104" t="s">
        <v>1210</v>
      </c>
      <c r="P204" s="104" t="s">
        <v>1211</v>
      </c>
      <c r="Q204" s="104" t="s">
        <v>1212</v>
      </c>
      <c r="R204" s="105" t="s">
        <v>1211</v>
      </c>
      <c r="S204" s="94"/>
    </row>
    <row r="205" s="83" customFormat="true" ht="12.75" hidden="false" customHeight="false" outlineLevel="0" collapsed="false">
      <c r="A205" s="85" t="n">
        <f aca="false">ROW(A205)-ROW($A$16)</f>
        <v>189</v>
      </c>
      <c r="B205" s="86" t="s">
        <v>1213</v>
      </c>
      <c r="C205" s="87" t="s">
        <v>132</v>
      </c>
      <c r="D205" s="88" t="s">
        <v>67</v>
      </c>
      <c r="E205" s="89" t="s">
        <v>104</v>
      </c>
      <c r="F205" s="87" t="s">
        <v>64</v>
      </c>
      <c r="G205" s="90" t="s">
        <v>1214</v>
      </c>
      <c r="H205" s="88" t="s">
        <v>920</v>
      </c>
      <c r="I205" s="88" t="s">
        <v>1214</v>
      </c>
      <c r="J205" s="91" t="s">
        <v>920</v>
      </c>
      <c r="K205" s="91" t="s">
        <v>1215</v>
      </c>
      <c r="L205" s="92" t="s">
        <v>920</v>
      </c>
      <c r="M205" s="93" t="s">
        <v>1216</v>
      </c>
      <c r="N205" s="91" t="s">
        <v>923</v>
      </c>
      <c r="O205" s="91" t="s">
        <v>1216</v>
      </c>
      <c r="P205" s="91" t="s">
        <v>923</v>
      </c>
      <c r="Q205" s="91" t="s">
        <v>1217</v>
      </c>
      <c r="R205" s="92" t="s">
        <v>923</v>
      </c>
      <c r="S205" s="94"/>
    </row>
    <row r="206" customFormat="false" ht="12.75" hidden="false" customHeight="true" outlineLevel="0" collapsed="false">
      <c r="A206" s="95" t="n">
        <f aca="false">ROW(A206)-ROW($A$16)</f>
        <v>190</v>
      </c>
      <c r="B206" s="96" t="s">
        <v>1218</v>
      </c>
      <c r="C206" s="97" t="s">
        <v>132</v>
      </c>
      <c r="D206" s="96" t="s">
        <v>67</v>
      </c>
      <c r="E206" s="98" t="s">
        <v>104</v>
      </c>
      <c r="F206" s="97" t="s">
        <v>77</v>
      </c>
      <c r="G206" s="99" t="s">
        <v>1219</v>
      </c>
      <c r="H206" s="100" t="s">
        <v>1220</v>
      </c>
      <c r="I206" s="100" t="s">
        <v>1219</v>
      </c>
      <c r="J206" s="101" t="s">
        <v>1220</v>
      </c>
      <c r="K206" s="101" t="s">
        <v>1221</v>
      </c>
      <c r="L206" s="102" t="s">
        <v>1220</v>
      </c>
      <c r="M206" s="103" t="s">
        <v>1222</v>
      </c>
      <c r="N206" s="104" t="s">
        <v>1223</v>
      </c>
      <c r="O206" s="104" t="s">
        <v>1222</v>
      </c>
      <c r="P206" s="104" t="s">
        <v>1223</v>
      </c>
      <c r="Q206" s="104" t="s">
        <v>1224</v>
      </c>
      <c r="R206" s="105" t="s">
        <v>1223</v>
      </c>
      <c r="S206" s="94"/>
    </row>
    <row r="207" s="83" customFormat="true" ht="12.75" hidden="false" customHeight="false" outlineLevel="0" collapsed="false">
      <c r="A207" s="85" t="n">
        <f aca="false">ROW(A207)-ROW($A$16)</f>
        <v>191</v>
      </c>
      <c r="B207" s="86" t="s">
        <v>1225</v>
      </c>
      <c r="C207" s="87" t="s">
        <v>132</v>
      </c>
      <c r="D207" s="88" t="s">
        <v>67</v>
      </c>
      <c r="E207" s="89" t="s">
        <v>68</v>
      </c>
      <c r="F207" s="87" t="s">
        <v>77</v>
      </c>
      <c r="G207" s="90" t="s">
        <v>1226</v>
      </c>
      <c r="H207" s="88" t="s">
        <v>1227</v>
      </c>
      <c r="I207" s="88" t="s">
        <v>1226</v>
      </c>
      <c r="J207" s="91" t="s">
        <v>1227</v>
      </c>
      <c r="K207" s="91" t="s">
        <v>1228</v>
      </c>
      <c r="L207" s="92" t="s">
        <v>1227</v>
      </c>
      <c r="M207" s="93" t="s">
        <v>1229</v>
      </c>
      <c r="N207" s="91" t="s">
        <v>1230</v>
      </c>
      <c r="O207" s="91" t="s">
        <v>1229</v>
      </c>
      <c r="P207" s="91" t="s">
        <v>1230</v>
      </c>
      <c r="Q207" s="91" t="s">
        <v>1231</v>
      </c>
      <c r="R207" s="92" t="s">
        <v>1230</v>
      </c>
      <c r="S207" s="94"/>
    </row>
    <row r="208" customFormat="false" ht="12.75" hidden="false" customHeight="true" outlineLevel="0" collapsed="false">
      <c r="A208" s="95" t="n">
        <f aca="false">ROW(A208)-ROW($A$16)</f>
        <v>192</v>
      </c>
      <c r="B208" s="96" t="s">
        <v>1232</v>
      </c>
      <c r="C208" s="97" t="s">
        <v>132</v>
      </c>
      <c r="D208" s="96" t="s">
        <v>67</v>
      </c>
      <c r="E208" s="98" t="s">
        <v>104</v>
      </c>
      <c r="F208" s="97" t="s">
        <v>64</v>
      </c>
      <c r="G208" s="99" t="s">
        <v>1233</v>
      </c>
      <c r="H208" s="100" t="s">
        <v>1234</v>
      </c>
      <c r="I208" s="100" t="s">
        <v>1233</v>
      </c>
      <c r="J208" s="101" t="s">
        <v>1234</v>
      </c>
      <c r="K208" s="101" t="s">
        <v>1235</v>
      </c>
      <c r="L208" s="102" t="s">
        <v>1234</v>
      </c>
      <c r="M208" s="103" t="s">
        <v>1236</v>
      </c>
      <c r="N208" s="104" t="s">
        <v>1237</v>
      </c>
      <c r="O208" s="104" t="s">
        <v>1236</v>
      </c>
      <c r="P208" s="104" t="s">
        <v>1237</v>
      </c>
      <c r="Q208" s="104" t="s">
        <v>1238</v>
      </c>
      <c r="R208" s="105" t="s">
        <v>1237</v>
      </c>
      <c r="S208" s="94"/>
    </row>
    <row r="209" s="83" customFormat="true" ht="12.75" hidden="false" customHeight="false" outlineLevel="0" collapsed="false">
      <c r="A209" s="85" t="n">
        <f aca="false">ROW(A209)-ROW($A$16)</f>
        <v>193</v>
      </c>
      <c r="B209" s="86" t="s">
        <v>1239</v>
      </c>
      <c r="C209" s="87" t="s">
        <v>132</v>
      </c>
      <c r="D209" s="88" t="s">
        <v>67</v>
      </c>
      <c r="E209" s="89" t="s">
        <v>104</v>
      </c>
      <c r="F209" s="87" t="s">
        <v>77</v>
      </c>
      <c r="G209" s="90" t="s">
        <v>1240</v>
      </c>
      <c r="H209" s="88" t="s">
        <v>1241</v>
      </c>
      <c r="I209" s="88" t="s">
        <v>1240</v>
      </c>
      <c r="J209" s="91" t="s">
        <v>1241</v>
      </c>
      <c r="K209" s="91" t="s">
        <v>1242</v>
      </c>
      <c r="L209" s="92" t="s">
        <v>1241</v>
      </c>
      <c r="M209" s="93" t="s">
        <v>1243</v>
      </c>
      <c r="N209" s="91" t="s">
        <v>1244</v>
      </c>
      <c r="O209" s="91" t="s">
        <v>1243</v>
      </c>
      <c r="P209" s="91" t="s">
        <v>1244</v>
      </c>
      <c r="Q209" s="91" t="s">
        <v>1245</v>
      </c>
      <c r="R209" s="92" t="s">
        <v>1244</v>
      </c>
      <c r="S209" s="94"/>
    </row>
    <row r="210" customFormat="false" ht="12.75" hidden="false" customHeight="true" outlineLevel="0" collapsed="false">
      <c r="A210" s="95" t="n">
        <f aca="false">ROW(A210)-ROW($A$16)</f>
        <v>194</v>
      </c>
      <c r="B210" s="96" t="s">
        <v>1246</v>
      </c>
      <c r="C210" s="97" t="s">
        <v>132</v>
      </c>
      <c r="D210" s="96" t="s">
        <v>67</v>
      </c>
      <c r="E210" s="98" t="s">
        <v>104</v>
      </c>
      <c r="F210" s="97" t="s">
        <v>133</v>
      </c>
      <c r="G210" s="99" t="s">
        <v>1247</v>
      </c>
      <c r="H210" s="100" t="s">
        <v>1248</v>
      </c>
      <c r="I210" s="100" t="s">
        <v>1247</v>
      </c>
      <c r="J210" s="101" t="s">
        <v>1248</v>
      </c>
      <c r="K210" s="101" t="s">
        <v>1247</v>
      </c>
      <c r="L210" s="102" t="s">
        <v>1249</v>
      </c>
      <c r="M210" s="103" t="s">
        <v>1250</v>
      </c>
      <c r="N210" s="104" t="s">
        <v>1251</v>
      </c>
      <c r="O210" s="104" t="s">
        <v>1250</v>
      </c>
      <c r="P210" s="104" t="s">
        <v>1251</v>
      </c>
      <c r="Q210" s="104" t="s">
        <v>1250</v>
      </c>
      <c r="R210" s="105" t="s">
        <v>1252</v>
      </c>
      <c r="S210" s="94"/>
    </row>
    <row r="211" s="83" customFormat="true" ht="12.75" hidden="false" customHeight="false" outlineLevel="0" collapsed="false">
      <c r="A211" s="85" t="n">
        <f aca="false">ROW(A211)-ROW($A$16)</f>
        <v>195</v>
      </c>
      <c r="B211" s="86" t="s">
        <v>1253</v>
      </c>
      <c r="C211" s="87" t="s">
        <v>132</v>
      </c>
      <c r="D211" s="88" t="s">
        <v>67</v>
      </c>
      <c r="E211" s="89" t="s">
        <v>104</v>
      </c>
      <c r="F211" s="87" t="s">
        <v>77</v>
      </c>
      <c r="G211" s="90" t="s">
        <v>1254</v>
      </c>
      <c r="H211" s="88" t="s">
        <v>1255</v>
      </c>
      <c r="I211" s="88" t="s">
        <v>1254</v>
      </c>
      <c r="J211" s="91" t="s">
        <v>1255</v>
      </c>
      <c r="K211" s="91" t="s">
        <v>1256</v>
      </c>
      <c r="L211" s="92" t="s">
        <v>1255</v>
      </c>
      <c r="M211" s="93" t="s">
        <v>1257</v>
      </c>
      <c r="N211" s="91" t="s">
        <v>1258</v>
      </c>
      <c r="O211" s="91" t="s">
        <v>1257</v>
      </c>
      <c r="P211" s="91" t="s">
        <v>1258</v>
      </c>
      <c r="Q211" s="91" t="s">
        <v>1259</v>
      </c>
      <c r="R211" s="92" t="s">
        <v>1258</v>
      </c>
      <c r="S211" s="94"/>
    </row>
    <row r="212" customFormat="false" ht="12.75" hidden="false" customHeight="true" outlineLevel="0" collapsed="false">
      <c r="A212" s="95" t="n">
        <f aca="false">ROW(A212)-ROW($A$16)</f>
        <v>196</v>
      </c>
      <c r="B212" s="96" t="s">
        <v>1260</v>
      </c>
      <c r="C212" s="97" t="s">
        <v>151</v>
      </c>
      <c r="D212" s="96" t="s">
        <v>67</v>
      </c>
      <c r="E212" s="98" t="s">
        <v>104</v>
      </c>
      <c r="F212" s="97" t="s">
        <v>77</v>
      </c>
      <c r="G212" s="99" t="s">
        <v>1261</v>
      </c>
      <c r="H212" s="100" t="s">
        <v>1262</v>
      </c>
      <c r="I212" s="100" t="s">
        <v>1261</v>
      </c>
      <c r="J212" s="101" t="s">
        <v>1262</v>
      </c>
      <c r="K212" s="101" t="s">
        <v>1263</v>
      </c>
      <c r="L212" s="102" t="s">
        <v>1262</v>
      </c>
      <c r="M212" s="103" t="s">
        <v>1264</v>
      </c>
      <c r="N212" s="104" t="s">
        <v>1265</v>
      </c>
      <c r="O212" s="104" t="s">
        <v>1264</v>
      </c>
      <c r="P212" s="104" t="s">
        <v>1265</v>
      </c>
      <c r="Q212" s="104" t="s">
        <v>1266</v>
      </c>
      <c r="R212" s="105" t="s">
        <v>1265</v>
      </c>
      <c r="S212" s="94"/>
    </row>
    <row r="213" s="83" customFormat="true" ht="12.75" hidden="false" customHeight="false" outlineLevel="0" collapsed="false">
      <c r="A213" s="85" t="n">
        <f aca="false">ROW(A213)-ROW($A$16)</f>
        <v>197</v>
      </c>
      <c r="B213" s="86" t="s">
        <v>1267</v>
      </c>
      <c r="C213" s="87" t="s">
        <v>132</v>
      </c>
      <c r="D213" s="88" t="s">
        <v>67</v>
      </c>
      <c r="E213" s="89" t="s">
        <v>104</v>
      </c>
      <c r="F213" s="87" t="s">
        <v>69</v>
      </c>
      <c r="G213" s="90" t="s">
        <v>1268</v>
      </c>
      <c r="H213" s="88" t="s">
        <v>1269</v>
      </c>
      <c r="I213" s="88" t="s">
        <v>1268</v>
      </c>
      <c r="J213" s="91" t="s">
        <v>1269</v>
      </c>
      <c r="K213" s="91" t="s">
        <v>1268</v>
      </c>
      <c r="L213" s="92" t="s">
        <v>1270</v>
      </c>
      <c r="M213" s="93" t="s">
        <v>1271</v>
      </c>
      <c r="N213" s="91" t="s">
        <v>1272</v>
      </c>
      <c r="O213" s="91" t="s">
        <v>1271</v>
      </c>
      <c r="P213" s="91" t="s">
        <v>1272</v>
      </c>
      <c r="Q213" s="91" t="s">
        <v>1271</v>
      </c>
      <c r="R213" s="92" t="s">
        <v>1273</v>
      </c>
      <c r="S213" s="94"/>
    </row>
    <row r="214" customFormat="false" ht="12.75" hidden="false" customHeight="true" outlineLevel="0" collapsed="false">
      <c r="A214" s="95" t="n">
        <f aca="false">ROW(A214)-ROW($A$16)</f>
        <v>198</v>
      </c>
      <c r="B214" s="96" t="s">
        <v>1274</v>
      </c>
      <c r="C214" s="97" t="s">
        <v>132</v>
      </c>
      <c r="D214" s="96" t="s">
        <v>67</v>
      </c>
      <c r="E214" s="98" t="s">
        <v>104</v>
      </c>
      <c r="F214" s="97" t="s">
        <v>77</v>
      </c>
      <c r="G214" s="99" t="s">
        <v>1275</v>
      </c>
      <c r="H214" s="100" t="s">
        <v>1276</v>
      </c>
      <c r="I214" s="100" t="s">
        <v>1275</v>
      </c>
      <c r="J214" s="101" t="s">
        <v>1276</v>
      </c>
      <c r="K214" s="101" t="s">
        <v>1277</v>
      </c>
      <c r="L214" s="102" t="s">
        <v>1276</v>
      </c>
      <c r="M214" s="103" t="s">
        <v>1278</v>
      </c>
      <c r="N214" s="104" t="s">
        <v>1279</v>
      </c>
      <c r="O214" s="104" t="s">
        <v>1278</v>
      </c>
      <c r="P214" s="104" t="s">
        <v>1279</v>
      </c>
      <c r="Q214" s="104" t="s">
        <v>1280</v>
      </c>
      <c r="R214" s="105" t="s">
        <v>1279</v>
      </c>
      <c r="S214" s="94"/>
    </row>
    <row r="215" s="83" customFormat="true" ht="12.75" hidden="false" customHeight="false" outlineLevel="0" collapsed="false">
      <c r="A215" s="85" t="n">
        <f aca="false">ROW(A215)-ROW($A$16)</f>
        <v>199</v>
      </c>
      <c r="B215" s="86" t="s">
        <v>1281</v>
      </c>
      <c r="C215" s="87" t="s">
        <v>132</v>
      </c>
      <c r="D215" s="88" t="s">
        <v>67</v>
      </c>
      <c r="E215" s="89" t="s">
        <v>104</v>
      </c>
      <c r="F215" s="87" t="s">
        <v>77</v>
      </c>
      <c r="G215" s="90" t="s">
        <v>1282</v>
      </c>
      <c r="H215" s="88" t="s">
        <v>1283</v>
      </c>
      <c r="I215" s="88" t="s">
        <v>1282</v>
      </c>
      <c r="J215" s="91" t="s">
        <v>1283</v>
      </c>
      <c r="K215" s="91" t="s">
        <v>1284</v>
      </c>
      <c r="L215" s="92" t="s">
        <v>1283</v>
      </c>
      <c r="M215" s="93" t="s">
        <v>1285</v>
      </c>
      <c r="N215" s="91" t="s">
        <v>1286</v>
      </c>
      <c r="O215" s="91" t="s">
        <v>1285</v>
      </c>
      <c r="P215" s="91" t="s">
        <v>1286</v>
      </c>
      <c r="Q215" s="91" t="s">
        <v>1287</v>
      </c>
      <c r="R215" s="92" t="s">
        <v>1286</v>
      </c>
      <c r="S215" s="94"/>
    </row>
    <row r="216" customFormat="false" ht="12.75" hidden="false" customHeight="true" outlineLevel="0" collapsed="false">
      <c r="A216" s="95" t="n">
        <f aca="false">ROW(A216)-ROW($A$16)</f>
        <v>200</v>
      </c>
      <c r="B216" s="96" t="s">
        <v>1288</v>
      </c>
      <c r="C216" s="97" t="s">
        <v>132</v>
      </c>
      <c r="D216" s="96" t="s">
        <v>67</v>
      </c>
      <c r="E216" s="98" t="s">
        <v>68</v>
      </c>
      <c r="F216" s="97" t="s">
        <v>133</v>
      </c>
      <c r="G216" s="99" t="s">
        <v>1289</v>
      </c>
      <c r="H216" s="100" t="s">
        <v>1290</v>
      </c>
      <c r="I216" s="100" t="s">
        <v>1289</v>
      </c>
      <c r="J216" s="101" t="s">
        <v>1290</v>
      </c>
      <c r="K216" s="101" t="s">
        <v>1289</v>
      </c>
      <c r="L216" s="102" t="s">
        <v>1291</v>
      </c>
      <c r="M216" s="103" t="s">
        <v>1292</v>
      </c>
      <c r="N216" s="104" t="s">
        <v>1293</v>
      </c>
      <c r="O216" s="104" t="s">
        <v>1292</v>
      </c>
      <c r="P216" s="104" t="s">
        <v>1293</v>
      </c>
      <c r="Q216" s="104" t="s">
        <v>1292</v>
      </c>
      <c r="R216" s="105" t="s">
        <v>1294</v>
      </c>
      <c r="S216" s="94"/>
    </row>
    <row r="217" s="83" customFormat="true" ht="12.75" hidden="false" customHeight="false" outlineLevel="0" collapsed="false">
      <c r="A217" s="85" t="n">
        <f aca="false">ROW(A217)-ROW($A$16)</f>
        <v>201</v>
      </c>
      <c r="B217" s="86" t="s">
        <v>1295</v>
      </c>
      <c r="C217" s="87" t="s">
        <v>132</v>
      </c>
      <c r="D217" s="88" t="s">
        <v>67</v>
      </c>
      <c r="E217" s="89" t="s">
        <v>104</v>
      </c>
      <c r="F217" s="87" t="s">
        <v>69</v>
      </c>
      <c r="G217" s="90" t="s">
        <v>1296</v>
      </c>
      <c r="H217" s="88" t="s">
        <v>1297</v>
      </c>
      <c r="I217" s="88" t="s">
        <v>1296</v>
      </c>
      <c r="J217" s="91" t="s">
        <v>1297</v>
      </c>
      <c r="K217" s="91" t="s">
        <v>1296</v>
      </c>
      <c r="L217" s="92" t="s">
        <v>1298</v>
      </c>
      <c r="M217" s="93" t="s">
        <v>1299</v>
      </c>
      <c r="N217" s="91" t="s">
        <v>1300</v>
      </c>
      <c r="O217" s="91" t="s">
        <v>1299</v>
      </c>
      <c r="P217" s="91" t="s">
        <v>1300</v>
      </c>
      <c r="Q217" s="91" t="s">
        <v>1299</v>
      </c>
      <c r="R217" s="92" t="s">
        <v>1301</v>
      </c>
      <c r="S217" s="94"/>
    </row>
    <row r="218" customFormat="false" ht="12.75" hidden="false" customHeight="true" outlineLevel="0" collapsed="false">
      <c r="A218" s="95" t="n">
        <f aca="false">ROW(A218)-ROW($A$16)</f>
        <v>202</v>
      </c>
      <c r="B218" s="96" t="s">
        <v>1302</v>
      </c>
      <c r="C218" s="97" t="s">
        <v>132</v>
      </c>
      <c r="D218" s="96" t="s">
        <v>67</v>
      </c>
      <c r="E218" s="98" t="s">
        <v>104</v>
      </c>
      <c r="F218" s="97" t="s">
        <v>69</v>
      </c>
      <c r="G218" s="99" t="s">
        <v>1303</v>
      </c>
      <c r="H218" s="100" t="s">
        <v>1304</v>
      </c>
      <c r="I218" s="100" t="s">
        <v>1303</v>
      </c>
      <c r="J218" s="101" t="s">
        <v>1304</v>
      </c>
      <c r="K218" s="101" t="s">
        <v>1303</v>
      </c>
      <c r="L218" s="102" t="s">
        <v>1305</v>
      </c>
      <c r="M218" s="103" t="s">
        <v>1306</v>
      </c>
      <c r="N218" s="104" t="s">
        <v>1307</v>
      </c>
      <c r="O218" s="104" t="s">
        <v>1306</v>
      </c>
      <c r="P218" s="104" t="s">
        <v>1307</v>
      </c>
      <c r="Q218" s="104" t="s">
        <v>1306</v>
      </c>
      <c r="R218" s="105" t="s">
        <v>1308</v>
      </c>
      <c r="S218" s="94"/>
    </row>
    <row r="219" s="83" customFormat="true" ht="12.75" hidden="false" customHeight="false" outlineLevel="0" collapsed="false">
      <c r="A219" s="85" t="n">
        <f aca="false">ROW(A219)-ROW($A$16)</f>
        <v>203</v>
      </c>
      <c r="B219" s="86" t="s">
        <v>1309</v>
      </c>
      <c r="C219" s="87" t="s">
        <v>132</v>
      </c>
      <c r="D219" s="88" t="s">
        <v>67</v>
      </c>
      <c r="E219" s="89" t="s">
        <v>104</v>
      </c>
      <c r="F219" s="87" t="s">
        <v>69</v>
      </c>
      <c r="G219" s="90" t="s">
        <v>1310</v>
      </c>
      <c r="H219" s="88" t="s">
        <v>493</v>
      </c>
      <c r="I219" s="88" t="s">
        <v>1310</v>
      </c>
      <c r="J219" s="91" t="s">
        <v>493</v>
      </c>
      <c r="K219" s="91" t="s">
        <v>1310</v>
      </c>
      <c r="L219" s="92" t="s">
        <v>494</v>
      </c>
      <c r="M219" s="93" t="s">
        <v>1311</v>
      </c>
      <c r="N219" s="91" t="s">
        <v>496</v>
      </c>
      <c r="O219" s="91" t="s">
        <v>1311</v>
      </c>
      <c r="P219" s="91" t="s">
        <v>496</v>
      </c>
      <c r="Q219" s="91" t="s">
        <v>1311</v>
      </c>
      <c r="R219" s="92" t="s">
        <v>497</v>
      </c>
      <c r="S219" s="94"/>
    </row>
    <row r="220" customFormat="false" ht="12.75" hidden="false" customHeight="true" outlineLevel="0" collapsed="false">
      <c r="A220" s="95" t="n">
        <f aca="false">ROW(A220)-ROW($A$16)</f>
        <v>204</v>
      </c>
      <c r="B220" s="96" t="s">
        <v>1312</v>
      </c>
      <c r="C220" s="97" t="s">
        <v>132</v>
      </c>
      <c r="D220" s="96" t="s">
        <v>67</v>
      </c>
      <c r="E220" s="98" t="s">
        <v>104</v>
      </c>
      <c r="F220" s="97" t="s">
        <v>133</v>
      </c>
      <c r="G220" s="99" t="s">
        <v>1313</v>
      </c>
      <c r="H220" s="100" t="s">
        <v>849</v>
      </c>
      <c r="I220" s="100" t="s">
        <v>1313</v>
      </c>
      <c r="J220" s="101" t="s">
        <v>849</v>
      </c>
      <c r="K220" s="101" t="s">
        <v>1313</v>
      </c>
      <c r="L220" s="102" t="s">
        <v>1314</v>
      </c>
      <c r="M220" s="103" t="s">
        <v>1315</v>
      </c>
      <c r="N220" s="104" t="s">
        <v>854</v>
      </c>
      <c r="O220" s="104" t="s">
        <v>1315</v>
      </c>
      <c r="P220" s="104" t="s">
        <v>854</v>
      </c>
      <c r="Q220" s="104" t="s">
        <v>1315</v>
      </c>
      <c r="R220" s="105" t="s">
        <v>1316</v>
      </c>
      <c r="S220" s="94"/>
    </row>
    <row r="221" s="83" customFormat="true" ht="12.75" hidden="false" customHeight="false" outlineLevel="0" collapsed="false">
      <c r="A221" s="85" t="n">
        <f aca="false">ROW(A221)-ROW($A$16)</f>
        <v>205</v>
      </c>
      <c r="B221" s="86" t="s">
        <v>1317</v>
      </c>
      <c r="C221" s="87" t="s">
        <v>132</v>
      </c>
      <c r="D221" s="88" t="s">
        <v>67</v>
      </c>
      <c r="E221" s="89" t="s">
        <v>104</v>
      </c>
      <c r="F221" s="87" t="s">
        <v>133</v>
      </c>
      <c r="G221" s="90" t="s">
        <v>1318</v>
      </c>
      <c r="H221" s="88" t="s">
        <v>489</v>
      </c>
      <c r="I221" s="88" t="s">
        <v>1318</v>
      </c>
      <c r="J221" s="91" t="s">
        <v>489</v>
      </c>
      <c r="K221" s="91" t="s">
        <v>1318</v>
      </c>
      <c r="L221" s="92" t="s">
        <v>1319</v>
      </c>
      <c r="M221" s="93" t="s">
        <v>1320</v>
      </c>
      <c r="N221" s="91" t="s">
        <v>490</v>
      </c>
      <c r="O221" s="91" t="s">
        <v>1320</v>
      </c>
      <c r="P221" s="91" t="s">
        <v>490</v>
      </c>
      <c r="Q221" s="91" t="s">
        <v>1320</v>
      </c>
      <c r="R221" s="92" t="s">
        <v>1321</v>
      </c>
      <c r="S221" s="94"/>
    </row>
    <row r="222" customFormat="false" ht="12.75" hidden="false" customHeight="true" outlineLevel="0" collapsed="false">
      <c r="A222" s="95" t="n">
        <f aca="false">ROW(A222)-ROW($A$16)</f>
        <v>206</v>
      </c>
      <c r="B222" s="96" t="s">
        <v>1322</v>
      </c>
      <c r="C222" s="97" t="s">
        <v>132</v>
      </c>
      <c r="D222" s="96" t="s">
        <v>67</v>
      </c>
      <c r="E222" s="98" t="s">
        <v>104</v>
      </c>
      <c r="F222" s="97" t="s">
        <v>64</v>
      </c>
      <c r="G222" s="99" t="s">
        <v>1323</v>
      </c>
      <c r="H222" s="100" t="s">
        <v>1324</v>
      </c>
      <c r="I222" s="100" t="s">
        <v>1323</v>
      </c>
      <c r="J222" s="101" t="s">
        <v>1324</v>
      </c>
      <c r="K222" s="101" t="s">
        <v>1325</v>
      </c>
      <c r="L222" s="102" t="s">
        <v>1324</v>
      </c>
      <c r="M222" s="103" t="s">
        <v>1326</v>
      </c>
      <c r="N222" s="104" t="s">
        <v>1327</v>
      </c>
      <c r="O222" s="104" t="s">
        <v>1326</v>
      </c>
      <c r="P222" s="104" t="s">
        <v>1327</v>
      </c>
      <c r="Q222" s="104" t="s">
        <v>1328</v>
      </c>
      <c r="R222" s="105" t="s">
        <v>1327</v>
      </c>
      <c r="S222" s="94"/>
    </row>
    <row r="223" s="83" customFormat="true" ht="12.75" hidden="false" customHeight="false" outlineLevel="0" collapsed="false">
      <c r="A223" s="85" t="n">
        <f aca="false">ROW(A223)-ROW($A$16)</f>
        <v>207</v>
      </c>
      <c r="B223" s="86" t="s">
        <v>1329</v>
      </c>
      <c r="C223" s="87" t="s">
        <v>132</v>
      </c>
      <c r="D223" s="88" t="s">
        <v>67</v>
      </c>
      <c r="E223" s="89" t="s">
        <v>104</v>
      </c>
      <c r="F223" s="87" t="s">
        <v>133</v>
      </c>
      <c r="G223" s="90" t="s">
        <v>492</v>
      </c>
      <c r="H223" s="88" t="s">
        <v>1330</v>
      </c>
      <c r="I223" s="88" t="s">
        <v>492</v>
      </c>
      <c r="J223" s="91" t="s">
        <v>1330</v>
      </c>
      <c r="K223" s="91" t="s">
        <v>492</v>
      </c>
      <c r="L223" s="92" t="s">
        <v>1331</v>
      </c>
      <c r="M223" s="93" t="s">
        <v>495</v>
      </c>
      <c r="N223" s="91" t="s">
        <v>1332</v>
      </c>
      <c r="O223" s="91" t="s">
        <v>495</v>
      </c>
      <c r="P223" s="91" t="s">
        <v>1332</v>
      </c>
      <c r="Q223" s="91" t="s">
        <v>495</v>
      </c>
      <c r="R223" s="92" t="s">
        <v>1333</v>
      </c>
      <c r="S223" s="94"/>
    </row>
    <row r="224" customFormat="false" ht="12.75" hidden="false" customHeight="true" outlineLevel="0" collapsed="false">
      <c r="A224" s="95" t="n">
        <f aca="false">ROW(A224)-ROW($A$16)</f>
        <v>208</v>
      </c>
      <c r="B224" s="96" t="s">
        <v>1334</v>
      </c>
      <c r="C224" s="97" t="s">
        <v>1335</v>
      </c>
      <c r="D224" s="96" t="s">
        <v>67</v>
      </c>
      <c r="E224" s="98" t="s">
        <v>104</v>
      </c>
      <c r="F224" s="97" t="s">
        <v>64</v>
      </c>
      <c r="G224" s="99" t="s">
        <v>1336</v>
      </c>
      <c r="H224" s="100" t="s">
        <v>1337</v>
      </c>
      <c r="I224" s="100" t="s">
        <v>1336</v>
      </c>
      <c r="J224" s="101" t="s">
        <v>1337</v>
      </c>
      <c r="K224" s="101" t="s">
        <v>1338</v>
      </c>
      <c r="L224" s="102" t="s">
        <v>299</v>
      </c>
      <c r="M224" s="103" t="s">
        <v>1339</v>
      </c>
      <c r="N224" s="104" t="s">
        <v>1340</v>
      </c>
      <c r="O224" s="104" t="s">
        <v>1339</v>
      </c>
      <c r="P224" s="104" t="s">
        <v>1340</v>
      </c>
      <c r="Q224" s="104" t="s">
        <v>1341</v>
      </c>
      <c r="R224" s="105" t="s">
        <v>302</v>
      </c>
      <c r="S224" s="94"/>
    </row>
    <row r="225" s="83" customFormat="true" ht="12.75" hidden="false" customHeight="false" outlineLevel="0" collapsed="false">
      <c r="A225" s="85" t="n">
        <f aca="false">ROW(A225)-ROW($A$16)</f>
        <v>209</v>
      </c>
      <c r="B225" s="86" t="s">
        <v>1342</v>
      </c>
      <c r="C225" s="87"/>
      <c r="D225" s="88"/>
      <c r="E225" s="89" t="s">
        <v>104</v>
      </c>
      <c r="F225" s="87" t="s">
        <v>77</v>
      </c>
      <c r="G225" s="90" t="s">
        <v>1343</v>
      </c>
      <c r="H225" s="88" t="s">
        <v>1344</v>
      </c>
      <c r="I225" s="88" t="s">
        <v>1343</v>
      </c>
      <c r="J225" s="91" t="s">
        <v>1344</v>
      </c>
      <c r="K225" s="91" t="s">
        <v>1343</v>
      </c>
      <c r="L225" s="92" t="s">
        <v>1344</v>
      </c>
      <c r="M225" s="93" t="s">
        <v>1345</v>
      </c>
      <c r="N225" s="91" t="s">
        <v>1346</v>
      </c>
      <c r="O225" s="91" t="s">
        <v>1345</v>
      </c>
      <c r="P225" s="91" t="s">
        <v>1346</v>
      </c>
      <c r="Q225" s="91" t="s">
        <v>1345</v>
      </c>
      <c r="R225" s="92" t="s">
        <v>1346</v>
      </c>
      <c r="S225" s="94"/>
    </row>
    <row r="226" customFormat="false" ht="12.75" hidden="false" customHeight="true" outlineLevel="0" collapsed="false">
      <c r="A226" s="95" t="n">
        <f aca="false">ROW(A226)-ROW($A$16)</f>
        <v>210</v>
      </c>
      <c r="B226" s="96" t="s">
        <v>1347</v>
      </c>
      <c r="C226" s="97"/>
      <c r="D226" s="96"/>
      <c r="E226" s="98" t="s">
        <v>104</v>
      </c>
      <c r="F226" s="97" t="s">
        <v>133</v>
      </c>
      <c r="G226" s="99" t="s">
        <v>1348</v>
      </c>
      <c r="H226" s="100" t="s">
        <v>1349</v>
      </c>
      <c r="I226" s="100" t="s">
        <v>1348</v>
      </c>
      <c r="J226" s="101" t="s">
        <v>1349</v>
      </c>
      <c r="K226" s="101" t="s">
        <v>1348</v>
      </c>
      <c r="L226" s="102" t="s">
        <v>1349</v>
      </c>
      <c r="M226" s="103" t="s">
        <v>1350</v>
      </c>
      <c r="N226" s="104" t="s">
        <v>1351</v>
      </c>
      <c r="O226" s="104" t="s">
        <v>1350</v>
      </c>
      <c r="P226" s="104" t="s">
        <v>1351</v>
      </c>
      <c r="Q226" s="104" t="s">
        <v>1350</v>
      </c>
      <c r="R226" s="105" t="s">
        <v>1351</v>
      </c>
      <c r="S226" s="94"/>
    </row>
    <row r="227" s="83" customFormat="true" ht="12.75" hidden="false" customHeight="false" outlineLevel="0" collapsed="false">
      <c r="A227" s="85" t="n">
        <f aca="false">ROW(A227)-ROW($A$16)</f>
        <v>211</v>
      </c>
      <c r="B227" s="86" t="s">
        <v>1352</v>
      </c>
      <c r="C227" s="87" t="s">
        <v>1353</v>
      </c>
      <c r="D227" s="88"/>
      <c r="E227" s="89" t="s">
        <v>104</v>
      </c>
      <c r="F227" s="87" t="s">
        <v>133</v>
      </c>
      <c r="G227" s="90" t="s">
        <v>1354</v>
      </c>
      <c r="H227" s="88" t="s">
        <v>1355</v>
      </c>
      <c r="I227" s="88" t="s">
        <v>1354</v>
      </c>
      <c r="J227" s="91" t="s">
        <v>1355</v>
      </c>
      <c r="K227" s="91" t="s">
        <v>1356</v>
      </c>
      <c r="L227" s="92" t="s">
        <v>605</v>
      </c>
      <c r="M227" s="93" t="s">
        <v>1357</v>
      </c>
      <c r="N227" s="91" t="s">
        <v>1358</v>
      </c>
      <c r="O227" s="91" t="s">
        <v>1357</v>
      </c>
      <c r="P227" s="91" t="s">
        <v>1358</v>
      </c>
      <c r="Q227" s="91" t="s">
        <v>1359</v>
      </c>
      <c r="R227" s="92" t="s">
        <v>608</v>
      </c>
      <c r="S227" s="94"/>
    </row>
    <row r="228" customFormat="false" ht="12.75" hidden="false" customHeight="true" outlineLevel="0" collapsed="false">
      <c r="A228" s="95" t="n">
        <f aca="false">ROW(A228)-ROW($A$16)</f>
        <v>212</v>
      </c>
      <c r="B228" s="96" t="s">
        <v>1360</v>
      </c>
      <c r="C228" s="97" t="s">
        <v>1361</v>
      </c>
      <c r="D228" s="96"/>
      <c r="E228" s="98" t="s">
        <v>104</v>
      </c>
      <c r="F228" s="97" t="s">
        <v>64</v>
      </c>
      <c r="G228" s="99" t="s">
        <v>1362</v>
      </c>
      <c r="H228" s="100" t="s">
        <v>1363</v>
      </c>
      <c r="I228" s="100" t="s">
        <v>1362</v>
      </c>
      <c r="J228" s="101" t="s">
        <v>1363</v>
      </c>
      <c r="K228" s="101" t="s">
        <v>1364</v>
      </c>
      <c r="L228" s="102" t="s">
        <v>1365</v>
      </c>
      <c r="M228" s="103" t="s">
        <v>1366</v>
      </c>
      <c r="N228" s="104" t="s">
        <v>1367</v>
      </c>
      <c r="O228" s="104" t="s">
        <v>1366</v>
      </c>
      <c r="P228" s="104" t="s">
        <v>1367</v>
      </c>
      <c r="Q228" s="104" t="s">
        <v>1368</v>
      </c>
      <c r="R228" s="105" t="s">
        <v>1369</v>
      </c>
      <c r="S228" s="94"/>
    </row>
    <row r="229" s="83" customFormat="true" ht="12.75" hidden="false" customHeight="false" outlineLevel="0" collapsed="false">
      <c r="A229" s="85" t="n">
        <f aca="false">ROW(A229)-ROW($A$16)</f>
        <v>213</v>
      </c>
      <c r="B229" s="86" t="s">
        <v>1370</v>
      </c>
      <c r="C229" s="87" t="s">
        <v>1361</v>
      </c>
      <c r="D229" s="88"/>
      <c r="E229" s="89" t="s">
        <v>104</v>
      </c>
      <c r="F229" s="87" t="s">
        <v>64</v>
      </c>
      <c r="G229" s="90" t="s">
        <v>1371</v>
      </c>
      <c r="H229" s="88" t="s">
        <v>1372</v>
      </c>
      <c r="I229" s="88" t="s">
        <v>1371</v>
      </c>
      <c r="J229" s="91" t="s">
        <v>1372</v>
      </c>
      <c r="K229" s="91" t="s">
        <v>1373</v>
      </c>
      <c r="L229" s="92" t="s">
        <v>1374</v>
      </c>
      <c r="M229" s="93" t="s">
        <v>1375</v>
      </c>
      <c r="N229" s="91" t="s">
        <v>1376</v>
      </c>
      <c r="O229" s="91" t="s">
        <v>1375</v>
      </c>
      <c r="P229" s="91" t="s">
        <v>1376</v>
      </c>
      <c r="Q229" s="91" t="s">
        <v>1377</v>
      </c>
      <c r="R229" s="92" t="s">
        <v>1378</v>
      </c>
      <c r="S229" s="94"/>
    </row>
    <row r="230" customFormat="false" ht="12.75" hidden="false" customHeight="true" outlineLevel="0" collapsed="false">
      <c r="A230" s="95" t="n">
        <f aca="false">ROW(A230)-ROW($A$16)</f>
        <v>214</v>
      </c>
      <c r="B230" s="96" t="s">
        <v>1379</v>
      </c>
      <c r="C230" s="97" t="s">
        <v>1380</v>
      </c>
      <c r="D230" s="96"/>
      <c r="E230" s="98" t="s">
        <v>68</v>
      </c>
      <c r="F230" s="97" t="s">
        <v>69</v>
      </c>
      <c r="G230" s="99" t="s">
        <v>1381</v>
      </c>
      <c r="H230" s="100" t="s">
        <v>1382</v>
      </c>
      <c r="I230" s="100" t="s">
        <v>1381</v>
      </c>
      <c r="J230" s="101" t="s">
        <v>1383</v>
      </c>
      <c r="K230" s="101" t="s">
        <v>1384</v>
      </c>
      <c r="L230" s="102" t="s">
        <v>1385</v>
      </c>
      <c r="M230" s="103" t="s">
        <v>1386</v>
      </c>
      <c r="N230" s="104" t="s">
        <v>1387</v>
      </c>
      <c r="O230" s="104" t="s">
        <v>1386</v>
      </c>
      <c r="P230" s="104" t="s">
        <v>1388</v>
      </c>
      <c r="Q230" s="104" t="s">
        <v>1389</v>
      </c>
      <c r="R230" s="105" t="s">
        <v>1390</v>
      </c>
      <c r="S230" s="94"/>
    </row>
    <row r="231" s="83" customFormat="true" ht="12.75" hidden="false" customHeight="false" outlineLevel="0" collapsed="false">
      <c r="A231" s="85" t="n">
        <f aca="false">ROW(A231)-ROW($A$16)</f>
        <v>215</v>
      </c>
      <c r="B231" s="86" t="s">
        <v>1391</v>
      </c>
      <c r="C231" s="87" t="s">
        <v>1392</v>
      </c>
      <c r="D231" s="88"/>
      <c r="E231" s="89" t="s">
        <v>68</v>
      </c>
      <c r="F231" s="87" t="s">
        <v>133</v>
      </c>
      <c r="G231" s="90" t="s">
        <v>1393</v>
      </c>
      <c r="H231" s="88" t="s">
        <v>1394</v>
      </c>
      <c r="I231" s="88" t="s">
        <v>1393</v>
      </c>
      <c r="J231" s="91" t="s">
        <v>1394</v>
      </c>
      <c r="K231" s="91" t="s">
        <v>1395</v>
      </c>
      <c r="L231" s="92" t="s">
        <v>1396</v>
      </c>
      <c r="M231" s="93" t="s">
        <v>1397</v>
      </c>
      <c r="N231" s="91" t="s">
        <v>1398</v>
      </c>
      <c r="O231" s="91" t="s">
        <v>1397</v>
      </c>
      <c r="P231" s="91" t="s">
        <v>1398</v>
      </c>
      <c r="Q231" s="91" t="s">
        <v>1399</v>
      </c>
      <c r="R231" s="92" t="s">
        <v>1400</v>
      </c>
      <c r="S231" s="94"/>
    </row>
    <row r="232" customFormat="false" ht="12.75" hidden="false" customHeight="true" outlineLevel="0" collapsed="false">
      <c r="A232" s="95" t="n">
        <f aca="false">ROW(A232)-ROW($A$16)</f>
        <v>216</v>
      </c>
      <c r="B232" s="96" t="s">
        <v>1401</v>
      </c>
      <c r="C232" s="97" t="s">
        <v>1402</v>
      </c>
      <c r="D232" s="96"/>
      <c r="E232" s="98" t="s">
        <v>68</v>
      </c>
      <c r="F232" s="97" t="s">
        <v>133</v>
      </c>
      <c r="G232" s="99" t="s">
        <v>1403</v>
      </c>
      <c r="H232" s="100" t="s">
        <v>1404</v>
      </c>
      <c r="I232" s="100" t="s">
        <v>1403</v>
      </c>
      <c r="J232" s="101" t="s">
        <v>1404</v>
      </c>
      <c r="K232" s="101" t="s">
        <v>1405</v>
      </c>
      <c r="L232" s="102" t="s">
        <v>1406</v>
      </c>
      <c r="M232" s="103" t="s">
        <v>1407</v>
      </c>
      <c r="N232" s="104" t="s">
        <v>1408</v>
      </c>
      <c r="O232" s="104" t="s">
        <v>1407</v>
      </c>
      <c r="P232" s="104" t="s">
        <v>1408</v>
      </c>
      <c r="Q232" s="104" t="s">
        <v>1409</v>
      </c>
      <c r="R232" s="105" t="s">
        <v>1410</v>
      </c>
      <c r="S232" s="94"/>
    </row>
    <row r="233" s="83" customFormat="true" ht="12.75" hidden="false" customHeight="false" outlineLevel="0" collapsed="false">
      <c r="A233" s="85" t="n">
        <f aca="false">ROW(A233)-ROW($A$16)</f>
        <v>217</v>
      </c>
      <c r="B233" s="86" t="s">
        <v>1411</v>
      </c>
      <c r="C233" s="87" t="s">
        <v>1412</v>
      </c>
      <c r="D233" s="88"/>
      <c r="E233" s="89" t="s">
        <v>68</v>
      </c>
      <c r="F233" s="87" t="s">
        <v>77</v>
      </c>
      <c r="G233" s="90" t="s">
        <v>1413</v>
      </c>
      <c r="H233" s="88" t="s">
        <v>1414</v>
      </c>
      <c r="I233" s="88" t="s">
        <v>1413</v>
      </c>
      <c r="J233" s="91" t="s">
        <v>1414</v>
      </c>
      <c r="K233" s="91" t="s">
        <v>1415</v>
      </c>
      <c r="L233" s="92" t="s">
        <v>1416</v>
      </c>
      <c r="M233" s="93" t="s">
        <v>1417</v>
      </c>
      <c r="N233" s="91" t="s">
        <v>1418</v>
      </c>
      <c r="O233" s="91" t="s">
        <v>1417</v>
      </c>
      <c r="P233" s="91" t="s">
        <v>1418</v>
      </c>
      <c r="Q233" s="91" t="s">
        <v>1419</v>
      </c>
      <c r="R233" s="92" t="s">
        <v>1420</v>
      </c>
      <c r="S233" s="94"/>
    </row>
    <row r="234" customFormat="false" ht="12.75" hidden="false" customHeight="true" outlineLevel="0" collapsed="false">
      <c r="A234" s="95" t="n">
        <f aca="false">ROW(A234)-ROW($A$16)</f>
        <v>218</v>
      </c>
      <c r="B234" s="96" t="s">
        <v>1421</v>
      </c>
      <c r="C234" s="97" t="s">
        <v>1422</v>
      </c>
      <c r="D234" s="96"/>
      <c r="E234" s="98" t="s">
        <v>68</v>
      </c>
      <c r="F234" s="97" t="s">
        <v>133</v>
      </c>
      <c r="G234" s="99" t="s">
        <v>1226</v>
      </c>
      <c r="H234" s="100" t="s">
        <v>1423</v>
      </c>
      <c r="I234" s="100" t="s">
        <v>1226</v>
      </c>
      <c r="J234" s="101" t="s">
        <v>1423</v>
      </c>
      <c r="K234" s="101" t="s">
        <v>1424</v>
      </c>
      <c r="L234" s="102" t="s">
        <v>1425</v>
      </c>
      <c r="M234" s="103" t="s">
        <v>1229</v>
      </c>
      <c r="N234" s="104" t="s">
        <v>1426</v>
      </c>
      <c r="O234" s="104" t="s">
        <v>1229</v>
      </c>
      <c r="P234" s="104" t="s">
        <v>1426</v>
      </c>
      <c r="Q234" s="104" t="s">
        <v>1427</v>
      </c>
      <c r="R234" s="105" t="s">
        <v>1428</v>
      </c>
      <c r="S234" s="94"/>
    </row>
    <row r="235" s="83" customFormat="true" ht="12.75" hidden="false" customHeight="false" outlineLevel="0" collapsed="false">
      <c r="A235" s="85" t="n">
        <f aca="false">ROW(A235)-ROW($A$16)</f>
        <v>219</v>
      </c>
      <c r="B235" s="86" t="s">
        <v>1429</v>
      </c>
      <c r="C235" s="87" t="s">
        <v>1430</v>
      </c>
      <c r="D235" s="88"/>
      <c r="E235" s="89" t="s">
        <v>104</v>
      </c>
      <c r="F235" s="87" t="s">
        <v>69</v>
      </c>
      <c r="G235" s="90" t="s">
        <v>1431</v>
      </c>
      <c r="H235" s="88" t="s">
        <v>1432</v>
      </c>
      <c r="I235" s="88" t="s">
        <v>1431</v>
      </c>
      <c r="J235" s="91" t="s">
        <v>1432</v>
      </c>
      <c r="K235" s="91" t="s">
        <v>1433</v>
      </c>
      <c r="L235" s="92" t="s">
        <v>1434</v>
      </c>
      <c r="M235" s="93" t="s">
        <v>1435</v>
      </c>
      <c r="N235" s="91" t="s">
        <v>1436</v>
      </c>
      <c r="O235" s="91" t="s">
        <v>1435</v>
      </c>
      <c r="P235" s="91" t="s">
        <v>1436</v>
      </c>
      <c r="Q235" s="91" t="s">
        <v>1437</v>
      </c>
      <c r="R235" s="92" t="s">
        <v>1438</v>
      </c>
      <c r="S235" s="94"/>
    </row>
    <row r="236" customFormat="false" ht="12.75" hidden="false" customHeight="true" outlineLevel="0" collapsed="false">
      <c r="A236" s="95" t="n">
        <f aca="false">ROW(A236)-ROW($A$16)</f>
        <v>220</v>
      </c>
      <c r="B236" s="96" t="s">
        <v>1439</v>
      </c>
      <c r="C236" s="97" t="s">
        <v>1440</v>
      </c>
      <c r="D236" s="96"/>
      <c r="E236" s="98" t="s">
        <v>104</v>
      </c>
      <c r="F236" s="97" t="s">
        <v>64</v>
      </c>
      <c r="G236" s="99" t="s">
        <v>1441</v>
      </c>
      <c r="H236" s="100" t="s">
        <v>1442</v>
      </c>
      <c r="I236" s="100" t="s">
        <v>1441</v>
      </c>
      <c r="J236" s="101" t="s">
        <v>1442</v>
      </c>
      <c r="K236" s="101" t="s">
        <v>1443</v>
      </c>
      <c r="L236" s="102" t="s">
        <v>1444</v>
      </c>
      <c r="M236" s="103" t="s">
        <v>1445</v>
      </c>
      <c r="N236" s="104" t="s">
        <v>1446</v>
      </c>
      <c r="O236" s="104" t="s">
        <v>1445</v>
      </c>
      <c r="P236" s="104" t="s">
        <v>1446</v>
      </c>
      <c r="Q236" s="104" t="s">
        <v>1447</v>
      </c>
      <c r="R236" s="105" t="s">
        <v>1448</v>
      </c>
      <c r="S236" s="94"/>
    </row>
    <row r="237" s="83" customFormat="true" ht="12.75" hidden="false" customHeight="false" outlineLevel="0" collapsed="false">
      <c r="A237" s="85" t="n">
        <f aca="false">ROW(A237)-ROW($A$16)</f>
        <v>221</v>
      </c>
      <c r="B237" s="86" t="s">
        <v>1449</v>
      </c>
      <c r="C237" s="87" t="s">
        <v>1450</v>
      </c>
      <c r="D237" s="88"/>
      <c r="E237" s="89" t="s">
        <v>104</v>
      </c>
      <c r="F237" s="87" t="s">
        <v>64</v>
      </c>
      <c r="G237" s="90" t="s">
        <v>1451</v>
      </c>
      <c r="H237" s="88" t="s">
        <v>1452</v>
      </c>
      <c r="I237" s="88" t="s">
        <v>1451</v>
      </c>
      <c r="J237" s="91" t="s">
        <v>1452</v>
      </c>
      <c r="K237" s="91" t="s">
        <v>1453</v>
      </c>
      <c r="L237" s="92" t="s">
        <v>1454</v>
      </c>
      <c r="M237" s="93" t="s">
        <v>1455</v>
      </c>
      <c r="N237" s="91" t="s">
        <v>1456</v>
      </c>
      <c r="O237" s="91" t="s">
        <v>1455</v>
      </c>
      <c r="P237" s="91" t="s">
        <v>1456</v>
      </c>
      <c r="Q237" s="91" t="s">
        <v>1457</v>
      </c>
      <c r="R237" s="92" t="s">
        <v>1458</v>
      </c>
      <c r="S237" s="94"/>
    </row>
    <row r="238" customFormat="false" ht="12.75" hidden="false" customHeight="true" outlineLevel="0" collapsed="false">
      <c r="A238" s="95" t="n">
        <f aca="false">ROW(A238)-ROW($A$16)</f>
        <v>222</v>
      </c>
      <c r="B238" s="96" t="s">
        <v>1459</v>
      </c>
      <c r="C238" s="97" t="s">
        <v>1412</v>
      </c>
      <c r="D238" s="96"/>
      <c r="E238" s="98" t="s">
        <v>104</v>
      </c>
      <c r="F238" s="97" t="s">
        <v>77</v>
      </c>
      <c r="G238" s="99" t="s">
        <v>1460</v>
      </c>
      <c r="H238" s="100" t="s">
        <v>1461</v>
      </c>
      <c r="I238" s="100" t="s">
        <v>1460</v>
      </c>
      <c r="J238" s="101" t="s">
        <v>1461</v>
      </c>
      <c r="K238" s="101" t="s">
        <v>1462</v>
      </c>
      <c r="L238" s="102" t="s">
        <v>1463</v>
      </c>
      <c r="M238" s="103" t="s">
        <v>1464</v>
      </c>
      <c r="N238" s="104" t="s">
        <v>1465</v>
      </c>
      <c r="O238" s="104" t="s">
        <v>1464</v>
      </c>
      <c r="P238" s="104" t="s">
        <v>1465</v>
      </c>
      <c r="Q238" s="104" t="s">
        <v>1466</v>
      </c>
      <c r="R238" s="105" t="s">
        <v>1467</v>
      </c>
      <c r="S238" s="94"/>
    </row>
    <row r="239" s="83" customFormat="true" ht="12.75" hidden="false" customHeight="false" outlineLevel="0" collapsed="false">
      <c r="A239" s="85" t="n">
        <f aca="false">ROW(A239)-ROW($A$16)</f>
        <v>223</v>
      </c>
      <c r="B239" s="86" t="s">
        <v>1468</v>
      </c>
      <c r="C239" s="87" t="s">
        <v>1380</v>
      </c>
      <c r="D239" s="88"/>
      <c r="E239" s="89" t="s">
        <v>104</v>
      </c>
      <c r="F239" s="87" t="s">
        <v>133</v>
      </c>
      <c r="G239" s="90" t="s">
        <v>1469</v>
      </c>
      <c r="H239" s="88" t="s">
        <v>1470</v>
      </c>
      <c r="I239" s="88" t="s">
        <v>1469</v>
      </c>
      <c r="J239" s="91" t="s">
        <v>1471</v>
      </c>
      <c r="K239" s="91" t="s">
        <v>1472</v>
      </c>
      <c r="L239" s="92" t="s">
        <v>1473</v>
      </c>
      <c r="M239" s="93" t="s">
        <v>1474</v>
      </c>
      <c r="N239" s="91" t="s">
        <v>1475</v>
      </c>
      <c r="O239" s="91" t="s">
        <v>1474</v>
      </c>
      <c r="P239" s="91" t="s">
        <v>1476</v>
      </c>
      <c r="Q239" s="91" t="s">
        <v>1477</v>
      </c>
      <c r="R239" s="92" t="s">
        <v>1478</v>
      </c>
      <c r="S239" s="94"/>
    </row>
    <row r="240" customFormat="false" ht="13.5" hidden="false" customHeight="true" outlineLevel="0" collapsed="false">
      <c r="A240" s="95" t="n">
        <f aca="false">ROW(A240)-ROW($A$16)</f>
        <v>224</v>
      </c>
      <c r="B240" s="96" t="s">
        <v>1479</v>
      </c>
      <c r="C240" s="97" t="s">
        <v>1480</v>
      </c>
      <c r="D240" s="96" t="s">
        <v>67</v>
      </c>
      <c r="E240" s="98" t="s">
        <v>104</v>
      </c>
      <c r="F240" s="97" t="s">
        <v>133</v>
      </c>
      <c r="G240" s="99" t="s">
        <v>1481</v>
      </c>
      <c r="H240" s="100" t="s">
        <v>1482</v>
      </c>
      <c r="I240" s="100" t="s">
        <v>1483</v>
      </c>
      <c r="J240" s="101" t="s">
        <v>1484</v>
      </c>
      <c r="K240" s="101" t="s">
        <v>1485</v>
      </c>
      <c r="L240" s="102" t="s">
        <v>1486</v>
      </c>
      <c r="M240" s="103" t="s">
        <v>1487</v>
      </c>
      <c r="N240" s="104" t="s">
        <v>1488</v>
      </c>
      <c r="O240" s="104" t="s">
        <v>1489</v>
      </c>
      <c r="P240" s="104" t="s">
        <v>1490</v>
      </c>
      <c r="Q240" s="104" t="s">
        <v>1491</v>
      </c>
      <c r="R240" s="105" t="s">
        <v>1492</v>
      </c>
      <c r="S240" s="94"/>
    </row>
    <row r="241" customFormat="false" ht="13.5" hidden="false" customHeight="false" outlineLevel="0" collapsed="false">
      <c r="A241" s="106"/>
      <c r="B241" s="107"/>
      <c r="C241" s="108"/>
      <c r="D241" s="109"/>
      <c r="E241" s="109"/>
      <c r="F241" s="109"/>
      <c r="G241" s="108"/>
      <c r="H241" s="110"/>
      <c r="I241" s="110"/>
      <c r="J241" s="111"/>
      <c r="K241" s="111"/>
      <c r="L241" s="111"/>
      <c r="M241" s="112"/>
      <c r="N241" s="112"/>
      <c r="O241" s="112"/>
      <c r="P241" s="112"/>
      <c r="Q241" s="112"/>
      <c r="R241" s="112"/>
      <c r="S241" s="82"/>
    </row>
  </sheetData>
  <mergeCells count="25">
    <mergeCell ref="H2:P2"/>
    <mergeCell ref="C3:E3"/>
    <mergeCell ref="H3:I3"/>
    <mergeCell ref="J3:P3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G14:L14"/>
    <mergeCell ref="M14:R14"/>
  </mergeCells>
  <conditionalFormatting sqref="C8:E8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CTHMSC</dc:creator>
  <dc:description/>
  <dc:language>en-US</dc:language>
  <cp:lastModifiedBy>CTHMSC</cp:lastModifiedBy>
  <dcterms:modified xsi:type="dcterms:W3CDTF">2011-01-29T06:25:48Z</dcterms:modified>
  <cp:revision>0</cp:revision>
  <dc:subject/>
  <dc:title/>
</cp:coreProperties>
</file>